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" sheetId="1" state="visible" r:id="rId2"/>
    <sheet name="2008г." sheetId="2" state="visible" r:id="rId3"/>
    <sheet name="2007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1009">
  <si>
    <t xml:space="preserve">№</t>
  </si>
  <si>
    <t xml:space="preserve">Дата</t>
  </si>
  <si>
    <t xml:space="preserve">Предмет</t>
  </si>
  <si>
    <t xml:space="preserve">Организация (поставщик )</t>
  </si>
  <si>
    <t xml:space="preserve">Сумма</t>
  </si>
  <si>
    <t xml:space="preserve">Статья </t>
  </si>
  <si>
    <t xml:space="preserve">Срок действия договора</t>
  </si>
  <si>
    <t xml:space="preserve">Б/О</t>
  </si>
  <si>
    <t xml:space="preserve">регистрац. докум.</t>
  </si>
  <si>
    <t xml:space="preserve">Договора</t>
  </si>
  <si>
    <t xml:space="preserve">договора</t>
  </si>
  <si>
    <t xml:space="preserve">реквизиты:</t>
  </si>
  <si>
    <t xml:space="preserve">лицевого счета</t>
  </si>
  <si>
    <t xml:space="preserve">расх-в</t>
  </si>
  <si>
    <t xml:space="preserve"> ИНН, Р/С</t>
  </si>
  <si>
    <t xml:space="preserve">Наименование организации</t>
  </si>
  <si>
    <t xml:space="preserve">1</t>
  </si>
  <si>
    <t xml:space="preserve">08,02,2007</t>
  </si>
  <si>
    <t xml:space="preserve">31К</t>
  </si>
  <si>
    <t xml:space="preserve">26,01,2007</t>
  </si>
  <si>
    <t xml:space="preserve">Консультационные услуги</t>
  </si>
  <si>
    <t xml:space="preserve">ООО Парус-Тверь</t>
  </si>
  <si>
    <t xml:space="preserve">3600,00</t>
  </si>
  <si>
    <t xml:space="preserve">00257</t>
  </si>
  <si>
    <t xml:space="preserve">226</t>
  </si>
  <si>
    <t xml:space="preserve">2</t>
  </si>
  <si>
    <t xml:space="preserve">3</t>
  </si>
  <si>
    <t xml:space="preserve">09,01,2007</t>
  </si>
  <si>
    <t xml:space="preserve">ООО ЭлитПрограмм</t>
  </si>
  <si>
    <t xml:space="preserve">30000,00</t>
  </si>
  <si>
    <t xml:space="preserve">31,12,2007</t>
  </si>
  <si>
    <t xml:space="preserve">14,02,2007</t>
  </si>
  <si>
    <t xml:space="preserve">170000068</t>
  </si>
  <si>
    <t xml:space="preserve">19,01,2007</t>
  </si>
  <si>
    <t xml:space="preserve">Услуги связи</t>
  </si>
  <si>
    <t xml:space="preserve">ОАО Центральная телекоммуникационная компания"</t>
  </si>
  <si>
    <t xml:space="preserve">132055,00</t>
  </si>
  <si>
    <t xml:space="preserve">221</t>
  </si>
  <si>
    <t xml:space="preserve">5</t>
  </si>
  <si>
    <t xml:space="preserve">6</t>
  </si>
  <si>
    <t xml:space="preserve">7</t>
  </si>
  <si>
    <t xml:space="preserve">8</t>
  </si>
  <si>
    <t xml:space="preserve">РЕЕСТР МУНИЦИПАЛЬНЫХ  КОНТРАКТОВ</t>
  </si>
  <si>
    <t xml:space="preserve">Муниципальное образование "Фировский район"</t>
  </si>
  <si>
    <t xml:space="preserve">2008 год</t>
  </si>
  <si>
    <t xml:space="preserve">Номер  </t>
  </si>
  <si>
    <t xml:space="preserve">Дата  </t>
  </si>
  <si>
    <t xml:space="preserve">Заказчик  </t>
  </si>
  <si>
    <t xml:space="preserve">Источник</t>
  </si>
  <si>
    <t xml:space="preserve">Способ </t>
  </si>
  <si>
    <t xml:space="preserve">Количество</t>
  </si>
  <si>
    <t xml:space="preserve">Дата    </t>
  </si>
  <si>
    <t xml:space="preserve">Реквизиты  </t>
  </si>
  <si>
    <t xml:space="preserve">Контракт</t>
  </si>
  <si>
    <t xml:space="preserve">Предмет контракта                 </t>
  </si>
  <si>
    <t xml:space="preserve">Информация о поставщиках (исполнителях, подрядчиках)</t>
  </si>
  <si>
    <t xml:space="preserve">Дата исполнения контракта</t>
  </si>
  <si>
    <t xml:space="preserve">Прекращение действия контракта   </t>
  </si>
  <si>
    <t xml:space="preserve">реестровой</t>
  </si>
  <si>
    <t xml:space="preserve">последне го</t>
  </si>
  <si>
    <t xml:space="preserve">финанси-</t>
  </si>
  <si>
    <t xml:space="preserve">размеще-</t>
  </si>
  <si>
    <t xml:space="preserve">поданых</t>
  </si>
  <si>
    <t xml:space="preserve">извещения</t>
  </si>
  <si>
    <t xml:space="preserve">проведения </t>
  </si>
  <si>
    <t xml:space="preserve">документа, </t>
  </si>
  <si>
    <t xml:space="preserve">записи </t>
  </si>
  <si>
    <t xml:space="preserve">изменения</t>
  </si>
  <si>
    <t xml:space="preserve">рования </t>
  </si>
  <si>
    <t xml:space="preserve">ния    </t>
  </si>
  <si>
    <t xml:space="preserve">заявок</t>
  </si>
  <si>
    <t xml:space="preserve">о    </t>
  </si>
  <si>
    <t xml:space="preserve">аукциона  </t>
  </si>
  <si>
    <t xml:space="preserve">подтверждаю-</t>
  </si>
  <si>
    <t xml:space="preserve">контракта</t>
  </si>
  <si>
    <t xml:space="preserve">заказа </t>
  </si>
  <si>
    <t xml:space="preserve">проведении</t>
  </si>
  <si>
    <t xml:space="preserve">(подведения</t>
  </si>
  <si>
    <t xml:space="preserve">щего       </t>
  </si>
  <si>
    <t xml:space="preserve">торгов </t>
  </si>
  <si>
    <t xml:space="preserve">итогов   </t>
  </si>
  <si>
    <t xml:space="preserve">основание  </t>
  </si>
  <si>
    <t xml:space="preserve">конкурса или</t>
  </si>
  <si>
    <t xml:space="preserve">заключения </t>
  </si>
  <si>
    <t xml:space="preserve">контракта  </t>
  </si>
  <si>
    <t xml:space="preserve">запроса  </t>
  </si>
  <si>
    <t xml:space="preserve">котировок или</t>
  </si>
  <si>
    <t xml:space="preserve">наимено вание </t>
  </si>
  <si>
    <t xml:space="preserve">код  </t>
  </si>
  <si>
    <t xml:space="preserve">единица</t>
  </si>
  <si>
    <t xml:space="preserve">цена за</t>
  </si>
  <si>
    <t xml:space="preserve">коли-</t>
  </si>
  <si>
    <t xml:space="preserve">сумма,</t>
  </si>
  <si>
    <t xml:space="preserve">наименование  </t>
  </si>
  <si>
    <t xml:space="preserve">место  </t>
  </si>
  <si>
    <t xml:space="preserve">ИНН</t>
  </si>
  <si>
    <t xml:space="preserve">КПП</t>
  </si>
  <si>
    <t xml:space="preserve">статус</t>
  </si>
  <si>
    <t xml:space="preserve">телефон</t>
  </si>
  <si>
    <t xml:space="preserve">продук ции</t>
  </si>
  <si>
    <t xml:space="preserve">измере ния</t>
  </si>
  <si>
    <t xml:space="preserve">единицу,</t>
  </si>
  <si>
    <t xml:space="preserve">чество</t>
  </si>
  <si>
    <t xml:space="preserve">рублей</t>
  </si>
  <si>
    <t xml:space="preserve">юридического лица</t>
  </si>
  <si>
    <t xml:space="preserve">нахождения</t>
  </si>
  <si>
    <t xml:space="preserve">(факс)</t>
  </si>
  <si>
    <t xml:space="preserve">по контракту</t>
  </si>
  <si>
    <t xml:space="preserve">фактически</t>
  </si>
  <si>
    <t xml:space="preserve">дата  </t>
  </si>
  <si>
    <t xml:space="preserve">основание и</t>
  </si>
  <si>
    <t xml:space="preserve">Наименование  </t>
  </si>
  <si>
    <t xml:space="preserve">дата</t>
  </si>
  <si>
    <t xml:space="preserve">номер</t>
  </si>
  <si>
    <t xml:space="preserve">товаров, </t>
  </si>
  <si>
    <t xml:space="preserve">по ОКП </t>
  </si>
  <si>
    <t xml:space="preserve">по ОКЕИ</t>
  </si>
  <si>
    <t xml:space="preserve">(ф.и.о. физического</t>
  </si>
  <si>
    <t xml:space="preserve">(место  </t>
  </si>
  <si>
    <t xml:space="preserve">оплачено </t>
  </si>
  <si>
    <t xml:space="preserve">причина  </t>
  </si>
  <si>
    <t xml:space="preserve">работ,   </t>
  </si>
  <si>
    <t xml:space="preserve">лица)      </t>
  </si>
  <si>
    <t xml:space="preserve">жительства)</t>
  </si>
  <si>
    <t xml:space="preserve">заказчиком,</t>
  </si>
  <si>
    <t xml:space="preserve">услуг    </t>
  </si>
  <si>
    <t xml:space="preserve">рублей  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9,03,2008</t>
  </si>
  <si>
    <t xml:space="preserve">Администрация Фировского района</t>
  </si>
  <si>
    <t xml:space="preserve">6945001520</t>
  </si>
  <si>
    <t xml:space="preserve">694501001</t>
  </si>
  <si>
    <t xml:space="preserve">средства местного бюджета</t>
  </si>
  <si>
    <t xml:space="preserve">Открытый конкурс</t>
  </si>
  <si>
    <t xml:space="preserve">11,01,2008</t>
  </si>
  <si>
    <t xml:space="preserve">Протокол 2/1-08</t>
  </si>
  <si>
    <t xml:space="preserve">22,01,2008</t>
  </si>
  <si>
    <t xml:space="preserve">1 ОК</t>
  </si>
  <si>
    <t xml:space="preserve">Страхование жизни и здоровья работников администрации</t>
  </si>
  <si>
    <t xml:space="preserve">ОАО ГСК "Скиф-Тверь"</t>
  </si>
  <si>
    <t xml:space="preserve">Тверская обл. п. Фирово ул. Советская д.25</t>
  </si>
  <si>
    <t xml:space="preserve">6905064155</t>
  </si>
  <si>
    <t xml:space="preserve">22,01,2009</t>
  </si>
  <si>
    <t xml:space="preserve">14,03,2008</t>
  </si>
  <si>
    <t xml:space="preserve">10750,00</t>
  </si>
  <si>
    <t xml:space="preserve">Исполнение контракта</t>
  </si>
  <si>
    <t xml:space="preserve">31,03,2008</t>
  </si>
  <si>
    <t xml:space="preserve">Запрос котировок</t>
  </si>
  <si>
    <t xml:space="preserve">10,01,2008</t>
  </si>
  <si>
    <t xml:space="preserve">протокол 1-08</t>
  </si>
  <si>
    <t xml:space="preserve">21,01,2008</t>
  </si>
  <si>
    <t xml:space="preserve">1-3К</t>
  </si>
  <si>
    <t xml:space="preserve">Разработка программы</t>
  </si>
  <si>
    <t xml:space="preserve">Тверской городской фонд поддержки малого предпринимательства</t>
  </si>
  <si>
    <t xml:space="preserve">г. Тверь ул. Озерная д.14</t>
  </si>
  <si>
    <t xml:space="preserve">6905037720</t>
  </si>
  <si>
    <t xml:space="preserve">690501001</t>
  </si>
  <si>
    <t xml:space="preserve">24,03,2008</t>
  </si>
  <si>
    <t xml:space="preserve">150000</t>
  </si>
  <si>
    <t xml:space="preserve">МДОУ Фировский детский сад "Родничок"</t>
  </si>
  <si>
    <t xml:space="preserve">6945000910</t>
  </si>
  <si>
    <t xml:space="preserve">27,02,2008</t>
  </si>
  <si>
    <t xml:space="preserve">протокол 3-8-К</t>
  </si>
  <si>
    <t xml:space="preserve">06,03,2008</t>
  </si>
  <si>
    <t xml:space="preserve">3/3К</t>
  </si>
  <si>
    <t xml:space="preserve">Поставка продуктов питания</t>
  </si>
  <si>
    <t xml:space="preserve">ИП "Кушакова Е.В. </t>
  </si>
  <si>
    <t xml:space="preserve">Фировский район п. Труд Стекольная д.9 кв. 2 </t>
  </si>
  <si>
    <t xml:space="preserve">694500011682</t>
  </si>
  <si>
    <t xml:space="preserve">31,12,2008</t>
  </si>
  <si>
    <t xml:space="preserve">4</t>
  </si>
  <si>
    <t xml:space="preserve">Муз "Фировская ЦРБ"</t>
  </si>
  <si>
    <t xml:space="preserve">6945000420</t>
  </si>
  <si>
    <t xml:space="preserve">05,03,2008</t>
  </si>
  <si>
    <t xml:space="preserve">протокол 6-08-К</t>
  </si>
  <si>
    <t xml:space="preserve">6/3К</t>
  </si>
  <si>
    <t xml:space="preserve">Поставка ГСМ</t>
  </si>
  <si>
    <t xml:space="preserve">ООО СО "Тверьнефтепродукт"</t>
  </si>
  <si>
    <t xml:space="preserve">г. Тверь ул. Новоторжская 6</t>
  </si>
  <si>
    <t xml:space="preserve">6905041501</t>
  </si>
  <si>
    <t xml:space="preserve">158495</t>
  </si>
  <si>
    <t xml:space="preserve">протокол 8-08-К</t>
  </si>
  <si>
    <t xml:space="preserve">8/ЗК</t>
  </si>
  <si>
    <t xml:space="preserve">землеустроительные работы</t>
  </si>
  <si>
    <t xml:space="preserve">ООО "Тверское кадастровое бюро"</t>
  </si>
  <si>
    <t xml:space="preserve">г. Тверь ул. Московская д 26</t>
  </si>
  <si>
    <t xml:space="preserve">6950055993</t>
  </si>
  <si>
    <t xml:space="preserve">695001001</t>
  </si>
  <si>
    <t xml:space="preserve">14,09,2008</t>
  </si>
  <si>
    <t xml:space="preserve">06,10,2008</t>
  </si>
  <si>
    <t xml:space="preserve">МОУ Фировская средняя общеобразовательная школа </t>
  </si>
  <si>
    <t xml:space="preserve">6945001858</t>
  </si>
  <si>
    <t xml:space="preserve">протокол 4-08-К</t>
  </si>
  <si>
    <t xml:space="preserve">4/ЗК</t>
  </si>
  <si>
    <t xml:space="preserve">200844,96</t>
  </si>
  <si>
    <t xml:space="preserve">Растожение контракта</t>
  </si>
  <si>
    <t xml:space="preserve">22,04,2008</t>
  </si>
  <si>
    <t xml:space="preserve">03,03,2008</t>
  </si>
  <si>
    <t xml:space="preserve">протокол 5-08-К</t>
  </si>
  <si>
    <t xml:space="preserve">12,03,2008</t>
  </si>
  <si>
    <t xml:space="preserve">5/ЗК</t>
  </si>
  <si>
    <t xml:space="preserve">Ремонт помещений офиса врача</t>
  </si>
  <si>
    <t xml:space="preserve">ООО "Гарант"</t>
  </si>
  <si>
    <t xml:space="preserve">Тверская область ЗАТО Озерный ул. Советская д. 9</t>
  </si>
  <si>
    <t xml:space="preserve">6946000952</t>
  </si>
  <si>
    <t xml:space="preserve">694601001</t>
  </si>
  <si>
    <t xml:space="preserve">30,06,2008</t>
  </si>
  <si>
    <t xml:space="preserve">18,04,2008</t>
  </si>
  <si>
    <t xml:space="preserve">130000</t>
  </si>
  <si>
    <t xml:space="preserve">21,08,2008</t>
  </si>
  <si>
    <t xml:space="preserve">11,03,2008</t>
  </si>
  <si>
    <t xml:space="preserve">протокол 10-08 К</t>
  </si>
  <si>
    <t xml:space="preserve">10\ЗК</t>
  </si>
  <si>
    <t xml:space="preserve">приобретение ГСМ</t>
  </si>
  <si>
    <t xml:space="preserve">20,08,2008</t>
  </si>
  <si>
    <t xml:space="preserve">243658,50</t>
  </si>
  <si>
    <t xml:space="preserve">02,06,2008</t>
  </si>
  <si>
    <t xml:space="preserve">МДОУ "Белочка"</t>
  </si>
  <si>
    <t xml:space="preserve">6945002026</t>
  </si>
  <si>
    <t xml:space="preserve">20,02,2008</t>
  </si>
  <si>
    <t xml:space="preserve">протокол 2-08 К</t>
  </si>
  <si>
    <t xml:space="preserve">2/ ЗК</t>
  </si>
  <si>
    <t xml:space="preserve">поставка продуктов питания</t>
  </si>
  <si>
    <t xml:space="preserve">ИП "Иванов В.В.</t>
  </si>
  <si>
    <t xml:space="preserve">Тверская область г.В.Волочек ул. Мира 70</t>
  </si>
  <si>
    <t xml:space="preserve">690802462733</t>
  </si>
  <si>
    <t xml:space="preserve">30,04,2008</t>
  </si>
  <si>
    <t xml:space="preserve">23,04,2008</t>
  </si>
  <si>
    <t xml:space="preserve">99500</t>
  </si>
  <si>
    <t xml:space="preserve">МОУ Рождественская СОШ</t>
  </si>
  <si>
    <t xml:space="preserve">6945001840</t>
  </si>
  <si>
    <t xml:space="preserve">протокол 9/ ЗК</t>
  </si>
  <si>
    <t xml:space="preserve">17,03,2008</t>
  </si>
  <si>
    <t xml:space="preserve">9/ ЗК</t>
  </si>
  <si>
    <t xml:space="preserve">протокол 2/2-08</t>
  </si>
  <si>
    <t xml:space="preserve">6/ОК</t>
  </si>
  <si>
    <t xml:space="preserve">оказание услуги по страхованию ОСАГО</t>
  </si>
  <si>
    <t xml:space="preserve">Представительство ОАО "ГСК "Скиф-Тверь"</t>
  </si>
  <si>
    <t xml:space="preserve">п. Фирово ул. Советская д. 25</t>
  </si>
  <si>
    <t xml:space="preserve">6905054155</t>
  </si>
  <si>
    <t xml:space="preserve">23,03,2008</t>
  </si>
  <si>
    <t xml:space="preserve">МОУ Рождественкая СОШ</t>
  </si>
  <si>
    <t xml:space="preserve">69450101</t>
  </si>
  <si>
    <t xml:space="preserve">средства областного бюджета</t>
  </si>
  <si>
    <t xml:space="preserve">протокол 11-08-К</t>
  </si>
  <si>
    <t xml:space="preserve">11/ЗК</t>
  </si>
  <si>
    <t xml:space="preserve">07,03,2008</t>
  </si>
  <si>
    <t xml:space="preserve">протокол 1/1-08-А</t>
  </si>
  <si>
    <t xml:space="preserve">21,03,2008</t>
  </si>
  <si>
    <t xml:space="preserve">1/А</t>
  </si>
  <si>
    <t xml:space="preserve">Поставка каменного угля</t>
  </si>
  <si>
    <t xml:space="preserve">ООО "Глобус"</t>
  </si>
  <si>
    <t xml:space="preserve">Республика Алтай, г. Горно-Алтайск, ул. Чосор-Гуркина д. 29</t>
  </si>
  <si>
    <t xml:space="preserve">0411117580</t>
  </si>
  <si>
    <t xml:space="preserve">041101001</t>
  </si>
  <si>
    <t xml:space="preserve">5/ОК</t>
  </si>
  <si>
    <t xml:space="preserve">Страхование авто\гражд. Ответственности</t>
  </si>
  <si>
    <t xml:space="preserve">МОУ "Великооктябрьская школа</t>
  </si>
  <si>
    <t xml:space="preserve">6945000950</t>
  </si>
  <si>
    <t xml:space="preserve">МОУ Дубровская ООШ</t>
  </si>
  <si>
    <t xml:space="preserve">6945002040</t>
  </si>
  <si>
    <t xml:space="preserve">4/ОК</t>
  </si>
  <si>
    <t xml:space="preserve">30,11,2008</t>
  </si>
  <si>
    <t xml:space="preserve">27,08,2008</t>
  </si>
  <si>
    <t xml:space="preserve">2/А</t>
  </si>
  <si>
    <t xml:space="preserve">ООО "Ирбит"</t>
  </si>
  <si>
    <t xml:space="preserve">Тверская область ВышнийВолочок ул. Революционной Свободы д1а</t>
  </si>
  <si>
    <t xml:space="preserve">6908004040</t>
  </si>
  <si>
    <t xml:space="preserve">690801001</t>
  </si>
  <si>
    <t xml:space="preserve">01,08,2008</t>
  </si>
  <si>
    <t xml:space="preserve">ОКМС</t>
  </si>
  <si>
    <t xml:space="preserve">14,04,2008</t>
  </si>
  <si>
    <t xml:space="preserve">протокол 12-08-К</t>
  </si>
  <si>
    <t xml:space="preserve">12/ЗК</t>
  </si>
  <si>
    <t xml:space="preserve">Установка пластиковых окон</t>
  </si>
  <si>
    <t xml:space="preserve">ИП Иванова Н.Ф.</t>
  </si>
  <si>
    <t xml:space="preserve">г. В.Волочек ул.Парижской Коммуны д. 37</t>
  </si>
  <si>
    <t xml:space="preserve">690800756520</t>
  </si>
  <si>
    <t xml:space="preserve">протокол 2/2-08-ОК</t>
  </si>
  <si>
    <t xml:space="preserve">2/ОК</t>
  </si>
  <si>
    <t xml:space="preserve">30,12,2008</t>
  </si>
  <si>
    <t xml:space="preserve">Великооктябрьское городское поселение</t>
  </si>
  <si>
    <t xml:space="preserve">6945002562</t>
  </si>
  <si>
    <t xml:space="preserve">Средства обастного бюджета</t>
  </si>
  <si>
    <t xml:space="preserve">протокол 7-08-К</t>
  </si>
  <si>
    <t xml:space="preserve">7/ЗК</t>
  </si>
  <si>
    <t xml:space="preserve">Разработка проекта "Правил землепользования"</t>
  </si>
  <si>
    <t xml:space="preserve">МУП "городской проект"</t>
  </si>
  <si>
    <t xml:space="preserve">Тверь Советская 11 </t>
  </si>
  <si>
    <t xml:space="preserve">6905003665</t>
  </si>
  <si>
    <t xml:space="preserve">69050101</t>
  </si>
  <si>
    <t xml:space="preserve">30,09,2008</t>
  </si>
  <si>
    <t xml:space="preserve">Рождественское сельское поселение</t>
  </si>
  <si>
    <t xml:space="preserve">6945002594</t>
  </si>
  <si>
    <t xml:space="preserve">21,12,2008</t>
  </si>
  <si>
    <t xml:space="preserve">протокол 2/14</t>
  </si>
  <si>
    <t xml:space="preserve">09,01,2008</t>
  </si>
  <si>
    <t xml:space="preserve">13 ОК</t>
  </si>
  <si>
    <t xml:space="preserve">Реконструкция кровли</t>
  </si>
  <si>
    <t xml:space="preserve">ООО ФировоСтройМонтаж</t>
  </si>
  <si>
    <t xml:space="preserve">Тверская обл. п. В.Октябрьский ул. Урицкого д 34</t>
  </si>
  <si>
    <t xml:space="preserve">6945002442</t>
  </si>
  <si>
    <t xml:space="preserve">МДОУ Белочка</t>
  </si>
  <si>
    <t xml:space="preserve">Местный областной</t>
  </si>
  <si>
    <t xml:space="preserve">06,12,2007</t>
  </si>
  <si>
    <t xml:space="preserve">2/34</t>
  </si>
  <si>
    <t xml:space="preserve">14,12,2007</t>
  </si>
  <si>
    <t xml:space="preserve">35К</t>
  </si>
  <si>
    <t xml:space="preserve">Ремонт помещений</t>
  </si>
  <si>
    <t xml:space="preserve">Местный </t>
  </si>
  <si>
    <t xml:space="preserve">15/08-К</t>
  </si>
  <si>
    <t xml:space="preserve">04,05,2008</t>
  </si>
  <si>
    <t xml:space="preserve">14/ЗК</t>
  </si>
  <si>
    <t xml:space="preserve">Поставка продуктов пиатния</t>
  </si>
  <si>
    <t xml:space="preserve">ИП Иванов</t>
  </si>
  <si>
    <t xml:space="preserve">Тверская обл. г.В.Волочек ул Мира д 70</t>
  </si>
  <si>
    <t xml:space="preserve">МОУ Новосельская школа</t>
  </si>
  <si>
    <t xml:space="preserve">6945001921</t>
  </si>
  <si>
    <t xml:space="preserve">местный</t>
  </si>
  <si>
    <t xml:space="preserve">27,08,2007</t>
  </si>
  <si>
    <t xml:space="preserve">2/23</t>
  </si>
  <si>
    <t xml:space="preserve">04,09,2007</t>
  </si>
  <si>
    <t xml:space="preserve">24/к</t>
  </si>
  <si>
    <t xml:space="preserve">30,05,2008</t>
  </si>
  <si>
    <t xml:space="preserve">19,05,2008</t>
  </si>
  <si>
    <t xml:space="preserve">16-08К</t>
  </si>
  <si>
    <t xml:space="preserve">26,05,2008</t>
  </si>
  <si>
    <t xml:space="preserve">15/ЗК</t>
  </si>
  <si>
    <t xml:space="preserve">27,05,2008</t>
  </si>
  <si>
    <t xml:space="preserve">2/2-08-А</t>
  </si>
  <si>
    <t xml:space="preserve">09,06,2008</t>
  </si>
  <si>
    <t xml:space="preserve">3А</t>
  </si>
  <si>
    <t xml:space="preserve">Ремонт двухскатной крыши</t>
  </si>
  <si>
    <t xml:space="preserve">МУК Фировский районный Дом культуры</t>
  </si>
  <si>
    <t xml:space="preserve">6945002724</t>
  </si>
  <si>
    <t xml:space="preserve">17-08-К</t>
  </si>
  <si>
    <t xml:space="preserve">07,06,2008</t>
  </si>
  <si>
    <t xml:space="preserve">16/ЗК</t>
  </si>
  <si>
    <t xml:space="preserve">благоустройство площади</t>
  </si>
  <si>
    <t xml:space="preserve">ООО "Фировское ДРСУ"</t>
  </si>
  <si>
    <t xml:space="preserve">п. фирово Заводское шоссе д.7</t>
  </si>
  <si>
    <t xml:space="preserve">6901081020</t>
  </si>
  <si>
    <t xml:space="preserve">18,06,2008</t>
  </si>
  <si>
    <t xml:space="preserve">200000</t>
  </si>
  <si>
    <t xml:space="preserve">18-08-К</t>
  </si>
  <si>
    <t xml:space="preserve">19,06,2008</t>
  </si>
  <si>
    <t xml:space="preserve">17/ЗК</t>
  </si>
  <si>
    <t xml:space="preserve">Монтаж системы авт.пожарной безопасности</t>
  </si>
  <si>
    <t xml:space="preserve">ЗАО "Пожтехинвест"</t>
  </si>
  <si>
    <t xml:space="preserve">г. Тверь ул.З.Тимофеевой д.2</t>
  </si>
  <si>
    <t xml:space="preserve">6905049229</t>
  </si>
  <si>
    <t xml:space="preserve">695201001</t>
  </si>
  <si>
    <t xml:space="preserve">19-08-К</t>
  </si>
  <si>
    <t xml:space="preserve">08,07,2008</t>
  </si>
  <si>
    <t xml:space="preserve">18/ЗК</t>
  </si>
  <si>
    <t xml:space="preserve">Ремонт шиферного кровельного покрытия</t>
  </si>
  <si>
    <t xml:space="preserve">ООО "ФКС"</t>
  </si>
  <si>
    <t xml:space="preserve">п. Фирово Заводское шоссе д. 23</t>
  </si>
  <si>
    <t xml:space="preserve">6945002523</t>
  </si>
  <si>
    <t xml:space="preserve">31,08,2008</t>
  </si>
  <si>
    <t xml:space="preserve">03,07,2008</t>
  </si>
  <si>
    <t xml:space="preserve">22-08-К</t>
  </si>
  <si>
    <t xml:space="preserve">11,07,2008</t>
  </si>
  <si>
    <t xml:space="preserve">21/ЗК</t>
  </si>
  <si>
    <t xml:space="preserve">Поставка стройматериалов</t>
  </si>
  <si>
    <t xml:space="preserve">26,08,2008</t>
  </si>
  <si>
    <t xml:space="preserve">446748</t>
  </si>
  <si>
    <t xml:space="preserve">32</t>
  </si>
  <si>
    <t xml:space="preserve">21-08-К</t>
  </si>
  <si>
    <t xml:space="preserve">20/ЗК</t>
  </si>
  <si>
    <t xml:space="preserve">Ремонт теплотрассы</t>
  </si>
  <si>
    <t xml:space="preserve">400784,64</t>
  </si>
  <si>
    <t xml:space="preserve">33</t>
  </si>
  <si>
    <t xml:space="preserve">МУЗ Фировская ЦРБ</t>
  </si>
  <si>
    <t xml:space="preserve">6945001001</t>
  </si>
  <si>
    <t xml:space="preserve">17,07,2008</t>
  </si>
  <si>
    <t xml:space="preserve">24-08-К</t>
  </si>
  <si>
    <t xml:space="preserve">25,07,2008</t>
  </si>
  <si>
    <t xml:space="preserve">23/ЗК</t>
  </si>
  <si>
    <t xml:space="preserve">Ремонт кабинетов хирургического отделения</t>
  </si>
  <si>
    <t xml:space="preserve">Тверская область ЗАТО Озерный, ул. Советская д.9</t>
  </si>
  <si>
    <t xml:space="preserve">69456000952</t>
  </si>
  <si>
    <t xml:space="preserve">34</t>
  </si>
  <si>
    <t xml:space="preserve">26-08-К</t>
  </si>
  <si>
    <t xml:space="preserve">25/ЗК</t>
  </si>
  <si>
    <t xml:space="preserve">Работы по ремонту участка теплотрассы</t>
  </si>
  <si>
    <t xml:space="preserve">ООО Великооктябрьские коммунальные системы</t>
  </si>
  <si>
    <t xml:space="preserve">Тверская обл. п. Великооктябрьский ул. Профсоюзная</t>
  </si>
  <si>
    <t xml:space="preserve">6945002636</t>
  </si>
  <si>
    <t xml:space="preserve">35</t>
  </si>
  <si>
    <t xml:space="preserve">15,08,2008</t>
  </si>
  <si>
    <t xml:space="preserve">25-08-К</t>
  </si>
  <si>
    <t xml:space="preserve">24/ЗК</t>
  </si>
  <si>
    <t xml:space="preserve">Поставка товаров</t>
  </si>
  <si>
    <t xml:space="preserve">36</t>
  </si>
  <si>
    <t xml:space="preserve">МОУ Рождественская школа</t>
  </si>
  <si>
    <t xml:space="preserve">28-08-К</t>
  </si>
  <si>
    <t xml:space="preserve">11,08,2008</t>
  </si>
  <si>
    <t xml:space="preserve">27/К</t>
  </si>
  <si>
    <t xml:space="preserve">Монтаж системы автомат.пожарной сигнализации</t>
  </si>
  <si>
    <t xml:space="preserve">г. Тверь ул.Зои Тимофеевой д.</t>
  </si>
  <si>
    <t xml:space="preserve">37</t>
  </si>
  <si>
    <t xml:space="preserve">16,07,2008</t>
  </si>
  <si>
    <t xml:space="preserve">23-08-К</t>
  </si>
  <si>
    <t xml:space="preserve">24,07,2008</t>
  </si>
  <si>
    <t xml:space="preserve">22/ЗК</t>
  </si>
  <si>
    <t xml:space="preserve">ООО "СО Тверьнефтепродукт"</t>
  </si>
  <si>
    <t xml:space="preserve">г. Тверь ул. Новоторжская, 6</t>
  </si>
  <si>
    <t xml:space="preserve">695050001</t>
  </si>
  <si>
    <t xml:space="preserve">38</t>
  </si>
  <si>
    <t xml:space="preserve">06,08,2008</t>
  </si>
  <si>
    <t xml:space="preserve">29-08-К</t>
  </si>
  <si>
    <t xml:space="preserve">14,08,2008</t>
  </si>
  <si>
    <t xml:space="preserve">28/ЗК</t>
  </si>
  <si>
    <t xml:space="preserve">Поставка электронно-вычеслительной техники</t>
  </si>
  <si>
    <t xml:space="preserve">ООО Андрее-Софт"</t>
  </si>
  <si>
    <t xml:space="preserve">г. Тверь ул. Новоторжская д. 21</t>
  </si>
  <si>
    <t xml:space="preserve">6905054892</t>
  </si>
  <si>
    <t xml:space="preserve">39</t>
  </si>
  <si>
    <t xml:space="preserve">Администрация Великооктябрьского сельского поселения</t>
  </si>
  <si>
    <t xml:space="preserve">6945002548</t>
  </si>
  <si>
    <t xml:space="preserve">Средства поселения</t>
  </si>
  <si>
    <t xml:space="preserve">29,07,2008</t>
  </si>
  <si>
    <t xml:space="preserve">3/3-08-А</t>
  </si>
  <si>
    <t xml:space="preserve">4/А</t>
  </si>
  <si>
    <t xml:space="preserve">ООО Фировские коммунальные системы"</t>
  </si>
  <si>
    <t xml:space="preserve">Тверская обл. Фирово Заводское шоссе д. 23</t>
  </si>
  <si>
    <t xml:space="preserve">11,11,2008</t>
  </si>
  <si>
    <t xml:space="preserve">40</t>
  </si>
  <si>
    <t xml:space="preserve">03,09,2008</t>
  </si>
  <si>
    <t xml:space="preserve">33-08-К</t>
  </si>
  <si>
    <t xml:space="preserve">11,09,2008</t>
  </si>
  <si>
    <t xml:space="preserve">31/ЗК</t>
  </si>
  <si>
    <t xml:space="preserve">Приобретение ГМС</t>
  </si>
  <si>
    <t xml:space="preserve">41</t>
  </si>
  <si>
    <t xml:space="preserve">08,09,2008</t>
  </si>
  <si>
    <t xml:space="preserve">35-08-К</t>
  </si>
  <si>
    <t xml:space="preserve">16,09,2008</t>
  </si>
  <si>
    <t xml:space="preserve">33/ЗК</t>
  </si>
  <si>
    <t xml:space="preserve">Ремонт трубопроводов</t>
  </si>
  <si>
    <t xml:space="preserve">31,10,2008</t>
  </si>
  <si>
    <t xml:space="preserve">42</t>
  </si>
  <si>
    <t xml:space="preserve">34-08-К</t>
  </si>
  <si>
    <t xml:space="preserve">32/ЗК</t>
  </si>
  <si>
    <t xml:space="preserve">43</t>
  </si>
  <si>
    <t xml:space="preserve">37-08-К</t>
  </si>
  <si>
    <t xml:space="preserve">19,09,2008</t>
  </si>
  <si>
    <t xml:space="preserve">35/ЗК</t>
  </si>
  <si>
    <t xml:space="preserve">Замента трубопровода</t>
  </si>
  <si>
    <t xml:space="preserve">44</t>
  </si>
  <si>
    <t xml:space="preserve">МОУ Новосельская средняя общеобразовательная школа</t>
  </si>
  <si>
    <t xml:space="preserve">20-08-К</t>
  </si>
  <si>
    <t xml:space="preserve">19/ЗК</t>
  </si>
  <si>
    <t xml:space="preserve">Ремонт кабинетов</t>
  </si>
  <si>
    <t xml:space="preserve">45</t>
  </si>
  <si>
    <t xml:space="preserve">МДОУ великооктябрьский детский сад "Белочка"</t>
  </si>
  <si>
    <t xml:space="preserve">31,07,2008</t>
  </si>
  <si>
    <t xml:space="preserve">27-08-К</t>
  </si>
  <si>
    <t xml:space="preserve">08,08,2008</t>
  </si>
  <si>
    <t xml:space="preserve">26/ЗК</t>
  </si>
  <si>
    <t xml:space="preserve">Продукты питания</t>
  </si>
  <si>
    <t xml:space="preserve">46</t>
  </si>
  <si>
    <t xml:space="preserve">36-8-К</t>
  </si>
  <si>
    <t xml:space="preserve">34/ЗК</t>
  </si>
  <si>
    <t xml:space="preserve">Выполнение землеустроительных работ</t>
  </si>
  <si>
    <t xml:space="preserve">29,09,2008</t>
  </si>
  <si>
    <t xml:space="preserve">47</t>
  </si>
  <si>
    <t xml:space="preserve">29/ЗК</t>
  </si>
  <si>
    <t xml:space="preserve">19,08,2008</t>
  </si>
  <si>
    <t xml:space="preserve">Внутренне газоснабжение</t>
  </si>
  <si>
    <t xml:space="preserve">ООО "Тверьгазстрой"</t>
  </si>
  <si>
    <t xml:space="preserve">г. Тверь ул. Старицкое шоссе д.24</t>
  </si>
  <si>
    <t xml:space="preserve">6904004666</t>
  </si>
  <si>
    <t xml:space="preserve">690401001</t>
  </si>
  <si>
    <t xml:space="preserve">48</t>
  </si>
  <si>
    <t xml:space="preserve">13,08,2008</t>
  </si>
  <si>
    <t xml:space="preserve">31-08-к</t>
  </si>
  <si>
    <t xml:space="preserve">30/ЗК</t>
  </si>
  <si>
    <t xml:space="preserve">Поставка мебели</t>
  </si>
  <si>
    <t xml:space="preserve">ООО "Витал-ПК"</t>
  </si>
  <si>
    <t xml:space="preserve">г.Москва Зеленоград, Савелкинский проезд д.4</t>
  </si>
  <si>
    <t xml:space="preserve">7735393043</t>
  </si>
  <si>
    <t xml:space="preserve">773501001</t>
  </si>
  <si>
    <t xml:space="preserve">49</t>
  </si>
  <si>
    <t xml:space="preserve">23,09,2008</t>
  </si>
  <si>
    <t xml:space="preserve">38-08-К</t>
  </si>
  <si>
    <t xml:space="preserve">01,10,2008</t>
  </si>
  <si>
    <t xml:space="preserve">36/ЗК</t>
  </si>
  <si>
    <t xml:space="preserve">Поставка ттоваров (Компрессор32ВФ)</t>
  </si>
  <si>
    <t xml:space="preserve">ООО "САС Компрессор"</t>
  </si>
  <si>
    <t xml:space="preserve">г. Рязань ул. Островского д.95</t>
  </si>
  <si>
    <t xml:space="preserve">6230043698</t>
  </si>
  <si>
    <t xml:space="preserve">621501001</t>
  </si>
  <si>
    <t xml:space="preserve">50</t>
  </si>
  <si>
    <t xml:space="preserve">средства местного и обл.бюджетовбюджета</t>
  </si>
  <si>
    <t xml:space="preserve">открытый конкурс</t>
  </si>
  <si>
    <t xml:space="preserve">протокол</t>
  </si>
  <si>
    <t xml:space="preserve">01,09,2008</t>
  </si>
  <si>
    <t xml:space="preserve">Внутрипоселковые развод. Сети п. В.,Октябрь, п.Сосновка, п.Фирово, реконструкция отчистных сооружений с.Рождество,п.В.Октябрь, д.Жуково</t>
  </si>
  <si>
    <t xml:space="preserve">ООО Тверьоблстройзаказчик</t>
  </si>
  <si>
    <t xml:space="preserve">г. Тверь </t>
  </si>
  <si>
    <t xml:space="preserve">6905002887</t>
  </si>
  <si>
    <t xml:space="preserve">51</t>
  </si>
  <si>
    <t xml:space="preserve">39-08-К</t>
  </si>
  <si>
    <t xml:space="preserve">08,10,2008</t>
  </si>
  <si>
    <t xml:space="preserve">37/ЗК</t>
  </si>
  <si>
    <t xml:space="preserve">Работы по ремонту водопровода</t>
  </si>
  <si>
    <t xml:space="preserve">52</t>
  </si>
  <si>
    <t xml:space="preserve">30,10,2008</t>
  </si>
  <si>
    <t xml:space="preserve">40-08-К</t>
  </si>
  <si>
    <t xml:space="preserve">13,10,2008</t>
  </si>
  <si>
    <t xml:space="preserve">38/ЗК</t>
  </si>
  <si>
    <t xml:space="preserve">Работыпо ремонту отопления</t>
  </si>
  <si>
    <t xml:space="preserve">200</t>
  </si>
  <si>
    <t xml:space="preserve">2007 год</t>
  </si>
  <si>
    <t xml:space="preserve">Номер </t>
  </si>
  <si>
    <t xml:space="preserve">01,02,2007</t>
  </si>
  <si>
    <t xml:space="preserve">Администрация Фировсокого района</t>
  </si>
  <si>
    <t xml:space="preserve">Местный бюджет </t>
  </si>
  <si>
    <t xml:space="preserve">запрос котировок</t>
  </si>
  <si>
    <t xml:space="preserve">17,01,2007</t>
  </si>
  <si>
    <t xml:space="preserve">протокол 2 </t>
  </si>
  <si>
    <t xml:space="preserve">19.01.2007</t>
  </si>
  <si>
    <t xml:space="preserve">1К</t>
  </si>
  <si>
    <t xml:space="preserve">Аварийно-восстановительные работы теплотрассы</t>
  </si>
  <si>
    <t xml:space="preserve">Россия, Тверская область, п. Фирово Заводское шоссе</t>
  </si>
  <si>
    <t xml:space="preserve">3-19-42</t>
  </si>
  <si>
    <t xml:space="preserve">25.01.2007</t>
  </si>
  <si>
    <t xml:space="preserve">29.01.2007</t>
  </si>
  <si>
    <t xml:space="preserve">акт выполненных работ</t>
  </si>
  <si>
    <t xml:space="preserve">02,03,2007</t>
  </si>
  <si>
    <t xml:space="preserve">01.02.2007</t>
  </si>
  <si>
    <t xml:space="preserve">протокол  2/1 </t>
  </si>
  <si>
    <t xml:space="preserve">05.02.2007</t>
  </si>
  <si>
    <t xml:space="preserve">2К</t>
  </si>
  <si>
    <t xml:space="preserve">Поставка оборудования</t>
  </si>
  <si>
    <t xml:space="preserve">ООО "Андреев-Софт"</t>
  </si>
  <si>
    <t xml:space="preserve">Россия, Тверская область, г. Тверь ул.Новоторжская 21</t>
  </si>
  <si>
    <t xml:space="preserve">55-11-62</t>
  </si>
  <si>
    <t xml:space="preserve">20,02,2007</t>
  </si>
  <si>
    <t xml:space="preserve">20.02.2007</t>
  </si>
  <si>
    <t xml:space="preserve">Накладная № 173156 от 28.02.2007г.</t>
  </si>
  <si>
    <t xml:space="preserve">29,06,2007</t>
  </si>
  <si>
    <t xml:space="preserve">06,03,2007</t>
  </si>
  <si>
    <t xml:space="preserve">протокол 2/1</t>
  </si>
  <si>
    <t xml:space="preserve">12,03,2007</t>
  </si>
  <si>
    <t xml:space="preserve">1/1 ОК</t>
  </si>
  <si>
    <t xml:space="preserve">Приобретение жилого дома</t>
  </si>
  <si>
    <t xml:space="preserve">шт</t>
  </si>
  <si>
    <t xml:space="preserve">185000</t>
  </si>
  <si>
    <t xml:space="preserve">Колхоз "Восход"</t>
  </si>
  <si>
    <t xml:space="preserve">Фировский район д. Дубровка</t>
  </si>
  <si>
    <t xml:space="preserve">6945000533</t>
  </si>
  <si>
    <t xml:space="preserve">25,06,32007</t>
  </si>
  <si>
    <t xml:space="preserve">28,06,2007</t>
  </si>
  <si>
    <t xml:space="preserve">Исполнение котракта</t>
  </si>
  <si>
    <t xml:space="preserve">1/2 ОК</t>
  </si>
  <si>
    <t xml:space="preserve">МУК "Фировский районный дом культуры</t>
  </si>
  <si>
    <t xml:space="preserve">15,03,2007</t>
  </si>
  <si>
    <t xml:space="preserve">протокол 2/3</t>
  </si>
  <si>
    <t xml:space="preserve">19,03,2007</t>
  </si>
  <si>
    <t xml:space="preserve">3/2 ОК</t>
  </si>
  <si>
    <t xml:space="preserve">поставка электроэнергии</t>
  </si>
  <si>
    <t xml:space="preserve">КВТ/Ч</t>
  </si>
  <si>
    <t xml:space="preserve">2,57</t>
  </si>
  <si>
    <t xml:space="preserve">115829</t>
  </si>
  <si>
    <t xml:space="preserve">ОАО "Тверская энергосбытовая компания</t>
  </si>
  <si>
    <t xml:space="preserve">г. Тверь ул Софьи Петровской д.з</t>
  </si>
  <si>
    <t xml:space="preserve">6904068245</t>
  </si>
  <si>
    <t xml:space="preserve">690101001</t>
  </si>
  <si>
    <t xml:space="preserve">17,12,2007</t>
  </si>
  <si>
    <t xml:space="preserve">Соглашение о расторжении контракта</t>
  </si>
  <si>
    <t xml:space="preserve">МУЗ "Фировская ЦРБ"</t>
  </si>
  <si>
    <t xml:space="preserve">11,12,2006</t>
  </si>
  <si>
    <t xml:space="preserve">протокол 8</t>
  </si>
  <si>
    <t xml:space="preserve">13,12,2006</t>
  </si>
  <si>
    <t xml:space="preserve">15ОК</t>
  </si>
  <si>
    <t xml:space="preserve">капремонт хирургического отделения</t>
  </si>
  <si>
    <t xml:space="preserve">ООО "ФировоСтройМонтаж"</t>
  </si>
  <si>
    <t xml:space="preserve">Россия Тверская область п. Велиооктябрьский ул. Урицкого д 34</t>
  </si>
  <si>
    <t xml:space="preserve">(48239)4-11-42</t>
  </si>
  <si>
    <t xml:space="preserve">31,08,2007</t>
  </si>
  <si>
    <t xml:space="preserve">Соглашение сторон о продлении сроков до 31,03,2008г.</t>
  </si>
  <si>
    <t xml:space="preserve">6945000406</t>
  </si>
  <si>
    <t xml:space="preserve">протокол 2/4</t>
  </si>
  <si>
    <t xml:space="preserve">4/3 ОК</t>
  </si>
  <si>
    <t xml:space="preserve">поставка ГСМ</t>
  </si>
  <si>
    <t xml:space="preserve">ООО "СО "Тверьнефтепродукт</t>
  </si>
  <si>
    <t xml:space="preserve">Тверь, ул. Новоторжская д.6</t>
  </si>
  <si>
    <t xml:space="preserve">29,12,2007</t>
  </si>
  <si>
    <t xml:space="preserve">4/2 ОК</t>
  </si>
  <si>
    <t xml:space="preserve">21,12,2007</t>
  </si>
  <si>
    <t xml:space="preserve">15,03,2008</t>
  </si>
  <si>
    <t xml:space="preserve">3/1 ОК</t>
  </si>
  <si>
    <t xml:space="preserve">505842</t>
  </si>
  <si>
    <t xml:space="preserve">протокол 2\3</t>
  </si>
  <si>
    <t xml:space="preserve">3/4ОК</t>
  </si>
  <si>
    <t xml:space="preserve">Тверь. Ул. Софьи Петровой д.3</t>
  </si>
  <si>
    <t xml:space="preserve">20,12,2007</t>
  </si>
  <si>
    <t xml:space="preserve">22,03,2007</t>
  </si>
  <si>
    <t xml:space="preserve">протокол 2/6</t>
  </si>
  <si>
    <t xml:space="preserve">23,03,2007</t>
  </si>
  <si>
    <t xml:space="preserve">6/4 ОК</t>
  </si>
  <si>
    <t xml:space="preserve">поставка теплоэнергии</t>
  </si>
  <si>
    <t xml:space="preserve">Гкал</t>
  </si>
  <si>
    <t xml:space="preserve">750,37</t>
  </si>
  <si>
    <t xml:space="preserve">546</t>
  </si>
  <si>
    <t xml:space="preserve">ООО "Великооктябрьские коммунальные системы"</t>
  </si>
  <si>
    <t xml:space="preserve">п. Великооктябрьский Фировского района ул. Профсоюзная д.2</t>
  </si>
  <si>
    <t xml:space="preserve">МУЗ "Фировская ЦРБ</t>
  </si>
  <si>
    <t xml:space="preserve">6/2ОК</t>
  </si>
  <si>
    <t xml:space="preserve">670,55</t>
  </si>
  <si>
    <t xml:space="preserve">144,8</t>
  </si>
  <si>
    <t xml:space="preserve">6/3ОК</t>
  </si>
  <si>
    <t xml:space="preserve">1476,14</t>
  </si>
  <si>
    <t xml:space="preserve">944,47</t>
  </si>
  <si>
    <t xml:space="preserve">27,12,2007</t>
  </si>
  <si>
    <t xml:space="preserve">Исполнение обязательств сторонами</t>
  </si>
  <si>
    <t xml:space="preserve"> МУО "Новосельская  СОШ"</t>
  </si>
  <si>
    <t xml:space="preserve">6/7 ОК</t>
  </si>
  <si>
    <t xml:space="preserve">2993,65</t>
  </si>
  <si>
    <t xml:space="preserve">157</t>
  </si>
  <si>
    <t xml:space="preserve">6/1 ОК</t>
  </si>
  <si>
    <t xml:space="preserve">982,40</t>
  </si>
  <si>
    <t xml:space="preserve">641,12</t>
  </si>
  <si>
    <t xml:space="preserve">МОУ "Великооктябрьская школа"</t>
  </si>
  <si>
    <t xml:space="preserve">6/5ОК</t>
  </si>
  <si>
    <t xml:space="preserve">967,8</t>
  </si>
  <si>
    <t xml:space="preserve">По соглашению сторон</t>
  </si>
  <si>
    <t xml:space="preserve">протокол 2\5</t>
  </si>
  <si>
    <t xml:space="preserve">27,03,2007</t>
  </si>
  <si>
    <t xml:space="preserve">5\2ОК</t>
  </si>
  <si>
    <t xml:space="preserve">поставка каменного угля</t>
  </si>
  <si>
    <t xml:space="preserve">тонны</t>
  </si>
  <si>
    <t xml:space="preserve">1999,00</t>
  </si>
  <si>
    <t xml:space="preserve">650</t>
  </si>
  <si>
    <t xml:space="preserve">МОУ Дубровская СОШ</t>
  </si>
  <si>
    <t xml:space="preserve">протокол 2/5</t>
  </si>
  <si>
    <t xml:space="preserve">5/1ОК</t>
  </si>
  <si>
    <t xml:space="preserve">МДОУ Новосельский детский сад "Колокольчик"</t>
  </si>
  <si>
    <t xml:space="preserve">22.03.2007</t>
  </si>
  <si>
    <t xml:space="preserve">протокол № 2\6 от 22.03.2006</t>
  </si>
  <si>
    <t xml:space="preserve">23.03.2007</t>
  </si>
  <si>
    <t xml:space="preserve">6\6ОК</t>
  </si>
  <si>
    <t xml:space="preserve">09,03,2007</t>
  </si>
  <si>
    <t xml:space="preserve">протокол № 2\2</t>
  </si>
  <si>
    <t xml:space="preserve">14,03,2007</t>
  </si>
  <si>
    <t xml:space="preserve">2\2ОК</t>
  </si>
  <si>
    <t xml:space="preserve">Родительская плата </t>
  </si>
  <si>
    <t xml:space="preserve">2/1ОК</t>
  </si>
  <si>
    <t xml:space="preserve">ИП "Кушакова"</t>
  </si>
  <si>
    <t xml:space="preserve">Тверская обл.Фировский район п. Труд ул.Стекольная д.9 кв.2</t>
  </si>
  <si>
    <t xml:space="preserve">6945000011682</t>
  </si>
  <si>
    <t xml:space="preserve">МДОУ ДС "Белочка"</t>
  </si>
  <si>
    <t xml:space="preserve">2/3ОК</t>
  </si>
  <si>
    <t xml:space="preserve">ИП "Иванов В.В."</t>
  </si>
  <si>
    <t xml:space="preserve">Тверская обл.г. В.Волочек, ул. Мира д.70 кв.24</t>
  </si>
  <si>
    <t xml:space="preserve">протокол № 2\4</t>
  </si>
  <si>
    <t xml:space="preserve">4/1ОК</t>
  </si>
  <si>
    <t xml:space="preserve">ООО СО "Тверьнефтепродукт</t>
  </si>
  <si>
    <t xml:space="preserve">г.Тверь ул. Новоторжская д.6</t>
  </si>
  <si>
    <t xml:space="preserve">3/3 ОК</t>
  </si>
  <si>
    <t xml:space="preserve">129974</t>
  </si>
  <si>
    <t xml:space="preserve">10,12,2007</t>
  </si>
  <si>
    <t xml:space="preserve"> Расторжение контракта по соглашению сторон</t>
  </si>
  <si>
    <t xml:space="preserve">МУО Рождественская средняя школа</t>
  </si>
  <si>
    <t xml:space="preserve">03,04,2007</t>
  </si>
  <si>
    <t xml:space="preserve">протокол   2/7                                                    </t>
  </si>
  <si>
    <t xml:space="preserve">09,04,2007</t>
  </si>
  <si>
    <t xml:space="preserve">7/3 ОК</t>
  </si>
  <si>
    <t xml:space="preserve">оказание услуг по страхованию гражданской ответственности владельцев транспортных средств</t>
  </si>
  <si>
    <t xml:space="preserve">П ОАО "Губернская страховая компания "Скиф-Тверь"</t>
  </si>
  <si>
    <t xml:space="preserve">Тверская область п. Фирово ул. Советская д.25</t>
  </si>
  <si>
    <t xml:space="preserve"> МОУ Трестинская основная общеобразовательная школа </t>
  </si>
  <si>
    <t xml:space="preserve">7/2 ОК</t>
  </si>
  <si>
    <t xml:space="preserve">Тверская область п. Фирово ул. Советская д.26</t>
  </si>
  <si>
    <t xml:space="preserve">7/1 ОК</t>
  </si>
  <si>
    <t xml:space="preserve">Тверская область п. Фирово ул. Советская д.27</t>
  </si>
  <si>
    <t xml:space="preserve">7/5 ОК</t>
  </si>
  <si>
    <t xml:space="preserve">Тверская область п. Фирово ул. Советская д.28</t>
  </si>
  <si>
    <t xml:space="preserve">01,12,2007</t>
  </si>
  <si>
    <t xml:space="preserve">3/8 ОК</t>
  </si>
  <si>
    <t xml:space="preserve">149472</t>
  </si>
  <si>
    <t xml:space="preserve">3/5 ОК</t>
  </si>
  <si>
    <t xml:space="preserve">29,12,2008</t>
  </si>
  <si>
    <t xml:space="preserve">Великооктябрьское сельское поселение</t>
  </si>
  <si>
    <t xml:space="preserve">3/6 ОК</t>
  </si>
  <si>
    <t xml:space="preserve">185258</t>
  </si>
  <si>
    <t xml:space="preserve">Фировское городское поселение</t>
  </si>
  <si>
    <t xml:space="preserve">6945002570</t>
  </si>
  <si>
    <t xml:space="preserve">15,03,2009</t>
  </si>
  <si>
    <t xml:space="preserve">3/7 ОК</t>
  </si>
  <si>
    <t xml:space="preserve">146175</t>
  </si>
  <si>
    <t xml:space="preserve">06,04,2007</t>
  </si>
  <si>
    <t xml:space="preserve">протокол № 2/2</t>
  </si>
  <si>
    <t xml:space="preserve">10,04,2007</t>
  </si>
  <si>
    <t xml:space="preserve">3К</t>
  </si>
  <si>
    <t xml:space="preserve">поставка детского питания</t>
  </si>
  <si>
    <t xml:space="preserve">ООО "Компания Максима"</t>
  </si>
  <si>
    <t xml:space="preserve">г. Тверь ул. Королева. 7а</t>
  </si>
  <si>
    <t xml:space="preserve">6901052781</t>
  </si>
  <si>
    <t xml:space="preserve">01,07,2007</t>
  </si>
  <si>
    <t xml:space="preserve">694501002</t>
  </si>
  <si>
    <t xml:space="preserve">04,05,2007</t>
  </si>
  <si>
    <t xml:space="preserve">11,05,2007</t>
  </si>
  <si>
    <t xml:space="preserve">4К</t>
  </si>
  <si>
    <t xml:space="preserve">Монтаж дезкамеры</t>
  </si>
  <si>
    <t xml:space="preserve">ОАО "Медтехника"</t>
  </si>
  <si>
    <t xml:space="preserve">г. Тверь ул. 15 лет Октября д 12</t>
  </si>
  <si>
    <t xml:space="preserve">6900000050</t>
  </si>
  <si>
    <t xml:space="preserve">690301001</t>
  </si>
  <si>
    <t xml:space="preserve">01,06,2007</t>
  </si>
  <si>
    <t xml:space="preserve">протокол 2/8</t>
  </si>
  <si>
    <t xml:space="preserve">14,06,2007</t>
  </si>
  <si>
    <t xml:space="preserve">8 ОК</t>
  </si>
  <si>
    <t xml:space="preserve">Ремонт кровли</t>
  </si>
  <si>
    <t xml:space="preserve">ООО Фировостроймонтаж</t>
  </si>
  <si>
    <t xml:space="preserve">01,09,2007</t>
  </si>
  <si>
    <t xml:space="preserve">13,08,2007</t>
  </si>
  <si>
    <t xml:space="preserve">13,06,2007</t>
  </si>
  <si>
    <t xml:space="preserve">6К</t>
  </si>
  <si>
    <t xml:space="preserve">Поставка автомобиля</t>
  </si>
  <si>
    <t xml:space="preserve">250000</t>
  </si>
  <si>
    <t xml:space="preserve">ООО "Норд Авто"</t>
  </si>
  <si>
    <t xml:space="preserve">г. Тверь ул. Коробкова д.5</t>
  </si>
  <si>
    <t xml:space="preserve">6905037135</t>
  </si>
  <si>
    <t xml:space="preserve">08,08,2007</t>
  </si>
  <si>
    <t xml:space="preserve">06,08,2007</t>
  </si>
  <si>
    <t xml:space="preserve">протокол №2/7</t>
  </si>
  <si>
    <t xml:space="preserve">20,06,2007</t>
  </si>
  <si>
    <t xml:space="preserve">8К</t>
  </si>
  <si>
    <t xml:space="preserve">ИП Космакова Наталья Александровна</t>
  </si>
  <si>
    <t xml:space="preserve">690800270176</t>
  </si>
  <si>
    <t xml:space="preserve">26,07,2007</t>
  </si>
  <si>
    <t xml:space="preserve">13,07,2007</t>
  </si>
  <si>
    <t xml:space="preserve">протокол №2/8</t>
  </si>
  <si>
    <t xml:space="preserve">9К</t>
  </si>
  <si>
    <t xml:space="preserve">690101002</t>
  </si>
  <si>
    <t xml:space="preserve">01,10,2007</t>
  </si>
  <si>
    <t xml:space="preserve">протокол " 2/9</t>
  </si>
  <si>
    <t xml:space="preserve">10К</t>
  </si>
  <si>
    <t xml:space="preserve">Замена водопровода</t>
  </si>
  <si>
    <t xml:space="preserve">ООО "Фировские коммунальные системы"</t>
  </si>
  <si>
    <t xml:space="preserve">Тверская область. П. Фирово ул. Заводское шоссе д.23.</t>
  </si>
  <si>
    <t xml:space="preserve">31,05,2007</t>
  </si>
  <si>
    <t xml:space="preserve">протокол №2\4</t>
  </si>
  <si>
    <t xml:space="preserve">07,06,2007</t>
  </si>
  <si>
    <t xml:space="preserve">5К</t>
  </si>
  <si>
    <t xml:space="preserve">оборудование</t>
  </si>
  <si>
    <t xml:space="preserve">ООО "Андреев Софт"</t>
  </si>
  <si>
    <t xml:space="preserve">г. Тверь ул. Новоторжская д.21</t>
  </si>
  <si>
    <t xml:space="preserve">25,07,2007</t>
  </si>
  <si>
    <t xml:space="preserve">01,08,2007</t>
  </si>
  <si>
    <t xml:space="preserve">09,07,2007</t>
  </si>
  <si>
    <t xml:space="preserve">протокол 2/10</t>
  </si>
  <si>
    <t xml:space="preserve">18,07,2007</t>
  </si>
  <si>
    <t xml:space="preserve">11К</t>
  </si>
  <si>
    <t xml:space="preserve">Поставка стальных Труб</t>
  </si>
  <si>
    <t xml:space="preserve">тн</t>
  </si>
  <si>
    <t xml:space="preserve">2,76114</t>
  </si>
  <si>
    <t xml:space="preserve">39900</t>
  </si>
  <si>
    <t xml:space="preserve">ООО "ВКС"</t>
  </si>
  <si>
    <t xml:space="preserve">Тверская об. Фировский район п. Великооктябрьский</t>
  </si>
  <si>
    <t xml:space="preserve">23,07,2007</t>
  </si>
  <si>
    <t xml:space="preserve">30,07,2007</t>
  </si>
  <si>
    <t xml:space="preserve">07,08,2007</t>
  </si>
  <si>
    <t xml:space="preserve">694501003</t>
  </si>
  <si>
    <t xml:space="preserve">17,07,2007</t>
  </si>
  <si>
    <t xml:space="preserve">протокол 2/11</t>
  </si>
  <si>
    <t xml:space="preserve">12К</t>
  </si>
  <si>
    <t xml:space="preserve">ремонт водопровода</t>
  </si>
  <si>
    <t xml:space="preserve">03,08,2007</t>
  </si>
  <si>
    <t xml:space="preserve">694501004</t>
  </si>
  <si>
    <t xml:space="preserve">протокол 2/12</t>
  </si>
  <si>
    <t xml:space="preserve">13К</t>
  </si>
  <si>
    <t xml:space="preserve">ремонт теплотрассы</t>
  </si>
  <si>
    <t xml:space="preserve">694501005</t>
  </si>
  <si>
    <t xml:space="preserve">протокол 2/13</t>
  </si>
  <si>
    <t xml:space="preserve">14к</t>
  </si>
  <si>
    <t xml:space="preserve">демонтаж котла</t>
  </si>
  <si>
    <t xml:space="preserve">31,07,2007</t>
  </si>
  <si>
    <t xml:space="preserve">24,08,2007</t>
  </si>
  <si>
    <t xml:space="preserve">протокол 2/9</t>
  </si>
  <si>
    <t xml:space="preserve">9ОК</t>
  </si>
  <si>
    <t xml:space="preserve">приобретение недвижимого имущества для муниципальных нужд</t>
  </si>
  <si>
    <t xml:space="preserve">565000</t>
  </si>
  <si>
    <t xml:space="preserve">Филиппова Виктория Олеговна </t>
  </si>
  <si>
    <t xml:space="preserve">172715, Тверская обл. Фировский район п. Великооктябрьский Споритивная д.9</t>
  </si>
  <si>
    <t xml:space="preserve">23,08,2007</t>
  </si>
  <si>
    <t xml:space="preserve">29,11,2007</t>
  </si>
  <si>
    <t xml:space="preserve">МДОУ детский сад "Белочка"</t>
  </si>
  <si>
    <t xml:space="preserve">08,06,2007</t>
  </si>
  <si>
    <t xml:space="preserve">19,06,2007</t>
  </si>
  <si>
    <t xml:space="preserve">7К</t>
  </si>
  <si>
    <t xml:space="preserve">восстановительный ремонт помещений</t>
  </si>
  <si>
    <t xml:space="preserve">30,09,2007</t>
  </si>
  <si>
    <t xml:space="preserve">30,08,2007</t>
  </si>
  <si>
    <t xml:space="preserve">про токол 2/16</t>
  </si>
  <si>
    <t xml:space="preserve">21,08,2007</t>
  </si>
  <si>
    <t xml:space="preserve">17К</t>
  </si>
  <si>
    <t xml:space="preserve">Замена участка теплотрассы</t>
  </si>
  <si>
    <t xml:space="preserve">МОУ "Новосельская средняя Общеораз. Школа</t>
  </si>
  <si>
    <t xml:space="preserve">22,08,2007</t>
  </si>
  <si>
    <t xml:space="preserve"> протокол 2/17</t>
  </si>
  <si>
    <t xml:space="preserve">18К</t>
  </si>
  <si>
    <t xml:space="preserve">Ремонт мягкой кровли</t>
  </si>
  <si>
    <t xml:space="preserve">12,09,2007</t>
  </si>
  <si>
    <t xml:space="preserve">протокол 2/18</t>
  </si>
  <si>
    <t xml:space="preserve">19 К</t>
  </si>
  <si>
    <t xml:space="preserve">Ремонт разводки системы отопления</t>
  </si>
  <si>
    <t xml:space="preserve">31,10,2007</t>
  </si>
  <si>
    <t xml:space="preserve">10,09,2007</t>
  </si>
  <si>
    <t xml:space="preserve">протокол 2/22</t>
  </si>
  <si>
    <t xml:space="preserve">07,09,2007</t>
  </si>
  <si>
    <t xml:space="preserve">23 К</t>
  </si>
  <si>
    <t xml:space="preserve">Устройство участка теплотрассы</t>
  </si>
  <si>
    <t xml:space="preserve">протокол 2/21</t>
  </si>
  <si>
    <t xml:space="preserve">22 К</t>
  </si>
  <si>
    <t xml:space="preserve">Проектные работы</t>
  </si>
  <si>
    <t xml:space="preserve">ПИ "Тверьгражданпроект"</t>
  </si>
  <si>
    <t xml:space="preserve">г.Тверь Комсомольский пр. 4\4 </t>
  </si>
  <si>
    <t xml:space="preserve">6952010902</t>
  </si>
  <si>
    <t xml:space="preserve">14,11,2007</t>
  </si>
  <si>
    <t xml:space="preserve">13,11,2008</t>
  </si>
  <si>
    <t xml:space="preserve">протокол 2/24</t>
  </si>
  <si>
    <t xml:space="preserve">14,09,2007</t>
  </si>
  <si>
    <t xml:space="preserve">25 К</t>
  </si>
  <si>
    <t xml:space="preserve">Приобретение квартиры</t>
  </si>
  <si>
    <t xml:space="preserve">Пантюхова Надежда Алексеевна</t>
  </si>
  <si>
    <t xml:space="preserve">Тверская, Фировский р-н п. Фирово ул. Пионерская д 4</t>
  </si>
  <si>
    <t xml:space="preserve">27,09,2007</t>
  </si>
  <si>
    <t xml:space="preserve">53</t>
  </si>
  <si>
    <t xml:space="preserve">19,09,2007</t>
  </si>
  <si>
    <t xml:space="preserve">протокол 2/25</t>
  </si>
  <si>
    <t xml:space="preserve">26К</t>
  </si>
  <si>
    <t xml:space="preserve">16,10,2007</t>
  </si>
  <si>
    <t xml:space="preserve">исполнение договора</t>
  </si>
  <si>
    <t xml:space="preserve">54</t>
  </si>
  <si>
    <t xml:space="preserve">28,09,2007</t>
  </si>
  <si>
    <t xml:space="preserve">протокол 2/26</t>
  </si>
  <si>
    <t xml:space="preserve">08,10,2007</t>
  </si>
  <si>
    <t xml:space="preserve">27 ОК</t>
  </si>
  <si>
    <t xml:space="preserve">55</t>
  </si>
  <si>
    <t xml:space="preserve">МОУДОД Фировская детская музыкальная школа</t>
  </si>
  <si>
    <t xml:space="preserve">6945002153</t>
  </si>
  <si>
    <t xml:space="preserve">федеральный бюджет</t>
  </si>
  <si>
    <t xml:space="preserve">05,10,2007</t>
  </si>
  <si>
    <t xml:space="preserve">протокол 2/27</t>
  </si>
  <si>
    <t xml:space="preserve">12,10,2007</t>
  </si>
  <si>
    <t xml:space="preserve">28 К</t>
  </si>
  <si>
    <t xml:space="preserve">Приобретение муз.инструментов</t>
  </si>
  <si>
    <t xml:space="preserve">ИП Васильев И.В.</t>
  </si>
  <si>
    <t xml:space="preserve">г. Тверь ул. Ерофеева д.10</t>
  </si>
  <si>
    <t xml:space="preserve">690200646490</t>
  </si>
  <si>
    <t xml:space="preserve">30,10,2007</t>
  </si>
  <si>
    <t xml:space="preserve">56</t>
  </si>
  <si>
    <t xml:space="preserve">Администрация Великооктябрпьского сельского поселения</t>
  </si>
  <si>
    <t xml:space="preserve">18,10,2007</t>
  </si>
  <si>
    <t xml:space="preserve">протокол 2/28</t>
  </si>
  <si>
    <t xml:space="preserve">26,10,2007</t>
  </si>
  <si>
    <t xml:space="preserve">29 К</t>
  </si>
  <si>
    <t xml:space="preserve">Ремонт мягкой кровли п. Сосновка ул. Школьная д.91</t>
  </si>
  <si>
    <t xml:space="preserve">07,12,2007</t>
  </si>
  <si>
    <t xml:space="preserve">57</t>
  </si>
  <si>
    <t xml:space="preserve">24,09,2007</t>
  </si>
  <si>
    <t xml:space="preserve">10/2 ОК</t>
  </si>
  <si>
    <t xml:space="preserve">Поставка автобуса марки ПАЗ 320530</t>
  </si>
  <si>
    <t xml:space="preserve">ООО "ЯрКамп"</t>
  </si>
  <si>
    <t xml:space="preserve">г. Ярославль ул. Белинского д 26</t>
  </si>
  <si>
    <t xml:space="preserve">7602012729</t>
  </si>
  <si>
    <t xml:space="preserve">760601001</t>
  </si>
  <si>
    <t xml:space="preserve">24,10,2007</t>
  </si>
  <si>
    <t xml:space="preserve">24,10,2007,</t>
  </si>
  <si>
    <t xml:space="preserve">58</t>
  </si>
  <si>
    <t xml:space="preserve">Администрация Великооктябрьского городского поселения</t>
  </si>
  <si>
    <t xml:space="preserve">протокол 2/19</t>
  </si>
  <si>
    <t xml:space="preserve">03,09,2007</t>
  </si>
  <si>
    <t xml:space="preserve">20 К</t>
  </si>
  <si>
    <t xml:space="preserve">техническая инвентаризация жилых объектов</t>
  </si>
  <si>
    <t xml:space="preserve">"Тверское областное БТИ</t>
  </si>
  <si>
    <t xml:space="preserve">Тверская обл. г. В.Волочек. Казанский пр. 53-57</t>
  </si>
  <si>
    <t xml:space="preserve">6901044798</t>
  </si>
  <si>
    <t xml:space="preserve">690802001</t>
  </si>
  <si>
    <t xml:space="preserve">59</t>
  </si>
  <si>
    <t xml:space="preserve">Администрация Фировского городского поселения</t>
  </si>
  <si>
    <t xml:space="preserve">протокол 2/20</t>
  </si>
  <si>
    <t xml:space="preserve">21 К</t>
  </si>
  <si>
    <t xml:space="preserve">22,11,2007</t>
  </si>
  <si>
    <t xml:space="preserve">60</t>
  </si>
  <si>
    <t xml:space="preserve">МОУ Фировская средняя общеобразовательная школа</t>
  </si>
  <si>
    <t xml:space="preserve">23,11,2007</t>
  </si>
  <si>
    <t xml:space="preserve">протокол 2/30</t>
  </si>
  <si>
    <t xml:space="preserve">04,12,2007</t>
  </si>
  <si>
    <t xml:space="preserve">31 К</t>
  </si>
  <si>
    <t xml:space="preserve">монтаж пуско-наладке пожарная</t>
  </si>
  <si>
    <t xml:space="preserve">ООО "НИЦ Профтехмонтажсервис"</t>
  </si>
  <si>
    <t xml:space="preserve">Тверская обл.г. Тверь п. Элеватор.</t>
  </si>
  <si>
    <t xml:space="preserve">6950062609</t>
  </si>
  <si>
    <t xml:space="preserve">61</t>
  </si>
  <si>
    <t xml:space="preserve">протокол 2/35</t>
  </si>
  <si>
    <t xml:space="preserve">36 К</t>
  </si>
  <si>
    <t xml:space="preserve">поставка  автомобиля ВАЗ</t>
  </si>
  <si>
    <t xml:space="preserve">ООО "Лада Стиль"</t>
  </si>
  <si>
    <t xml:space="preserve">Тверь, Малые Примерки, 42</t>
  </si>
  <si>
    <t xml:space="preserve">6905067316</t>
  </si>
  <si>
    <t xml:space="preserve">690601001</t>
  </si>
  <si>
    <t xml:space="preserve">62</t>
  </si>
  <si>
    <t xml:space="preserve">24,12,2007</t>
  </si>
  <si>
    <t xml:space="preserve">протокол 2/36</t>
  </si>
  <si>
    <t xml:space="preserve">37 К</t>
  </si>
  <si>
    <t xml:space="preserve">Монтаж котла  п. Сосновка</t>
  </si>
  <si>
    <t xml:space="preserve">63</t>
  </si>
  <si>
    <t xml:space="preserve">протокол 2/37</t>
  </si>
  <si>
    <t xml:space="preserve">38 К</t>
  </si>
  <si>
    <t xml:space="preserve">31,12,20</t>
  </si>
  <si>
    <t xml:space="preserve">64</t>
  </si>
  <si>
    <t xml:space="preserve">694501006</t>
  </si>
  <si>
    <t xml:space="preserve"> 39 К</t>
  </si>
  <si>
    <t xml:space="preserve">п. Фирово Заводское шоссе д. 24</t>
  </si>
  <si>
    <t xml:space="preserve">65</t>
  </si>
  <si>
    <t xml:space="preserve">протокол 2/33</t>
  </si>
  <si>
    <t xml:space="preserve">34 К</t>
  </si>
  <si>
    <t xml:space="preserve">ремонт улично-дорожной сети</t>
  </si>
  <si>
    <t xml:space="preserve">п. Фирово Тверской обл. ул. Заводское шоссе д.7</t>
  </si>
  <si>
    <t xml:space="preserve">66</t>
  </si>
  <si>
    <t xml:space="preserve">19,12,2007</t>
  </si>
  <si>
    <t xml:space="preserve">протокол2/32</t>
  </si>
  <si>
    <t xml:space="preserve">33 К</t>
  </si>
  <si>
    <t xml:space="preserve">67</t>
  </si>
  <si>
    <t xml:space="preserve">протокол 2/23</t>
  </si>
  <si>
    <t xml:space="preserve">24 К</t>
  </si>
  <si>
    <t xml:space="preserve">ремонт кабинетов</t>
  </si>
  <si>
    <t xml:space="preserve">68</t>
  </si>
  <si>
    <t xml:space="preserve">30,11,2007</t>
  </si>
  <si>
    <t xml:space="preserve">протокол 2/31</t>
  </si>
  <si>
    <t xml:space="preserve">32 К</t>
  </si>
  <si>
    <t xml:space="preserve">капремонт кровли жилого дома</t>
  </si>
  <si>
    <t xml:space="preserve">ООО Стройсервис</t>
  </si>
  <si>
    <t xml:space="preserve">Г.Тверь ул. Бобкова д. 7 </t>
  </si>
  <si>
    <t xml:space="preserve">6901064466</t>
  </si>
  <si>
    <t xml:space="preserve">69</t>
  </si>
  <si>
    <t xml:space="preserve">Отдел по делам культуры молодежи и спорта</t>
  </si>
  <si>
    <t xml:space="preserve">6945001960</t>
  </si>
  <si>
    <t xml:space="preserve">11,12,2007</t>
  </si>
  <si>
    <t xml:space="preserve">протокол 2/39</t>
  </si>
  <si>
    <t xml:space="preserve">40 К</t>
  </si>
  <si>
    <t xml:space="preserve">приобретение ТВ передатчик устройство сложения ТВ передатчиков</t>
  </si>
  <si>
    <t xml:space="preserve">ООО "КС-Телекомуникации"</t>
  </si>
  <si>
    <t xml:space="preserve">г. Всеволжск ул. Героев 12 корп. А</t>
  </si>
  <si>
    <t xml:space="preserve">4703099230</t>
  </si>
  <si>
    <t xml:space="preserve">470301001</t>
  </si>
  <si>
    <t xml:space="preserve">Проведена оплата за поставку оборудования</t>
  </si>
  <si>
    <t xml:space="preserve">70</t>
  </si>
  <si>
    <t xml:space="preserve">протокол 2/34</t>
  </si>
  <si>
    <t xml:space="preserve">35 К</t>
  </si>
  <si>
    <t xml:space="preserve">ремонт помещений</t>
  </si>
  <si>
    <t xml:space="preserve">04,04,2008</t>
  </si>
  <si>
    <t xml:space="preserve">Исполнен в 2008г. По соглашению сторон</t>
  </si>
  <si>
    <t xml:space="preserve">ООО "Спорткомплект"</t>
  </si>
  <si>
    <t xml:space="preserve">71</t>
  </si>
  <si>
    <t xml:space="preserve">МОУД Фировский ДЮК</t>
  </si>
  <si>
    <t xml:space="preserve">6945002322</t>
  </si>
  <si>
    <t xml:space="preserve">федеральный бюджет, местный</t>
  </si>
  <si>
    <t xml:space="preserve">протокол 2/40</t>
  </si>
  <si>
    <t xml:space="preserve">26,12,2007</t>
  </si>
  <si>
    <t xml:space="preserve">41 К</t>
  </si>
  <si>
    <t xml:space="preserve">приобретение  спортивного инвентаря</t>
  </si>
  <si>
    <t xml:space="preserve">г. Тверь волоколамский проспект</t>
  </si>
  <si>
    <t xml:space="preserve">6901021286</t>
  </si>
  <si>
    <t xml:space="preserve">72</t>
  </si>
  <si>
    <t xml:space="preserve">25,06,2007</t>
  </si>
  <si>
    <t xml:space="preserve">14,08,2007</t>
  </si>
  <si>
    <t xml:space="preserve">15 К</t>
  </si>
  <si>
    <t xml:space="preserve">ГУП "Тверское областное БТИ"</t>
  </si>
  <si>
    <t xml:space="preserve">г. В.Волочек Казанский проспект д.53 </t>
  </si>
  <si>
    <t xml:space="preserve">31,09,2007</t>
  </si>
  <si>
    <t xml:space="preserve">73</t>
  </si>
  <si>
    <t xml:space="preserve">Отдел образования</t>
  </si>
  <si>
    <t xml:space="preserve">6945002080</t>
  </si>
  <si>
    <t xml:space="preserve">Областной бюджет</t>
  </si>
  <si>
    <t xml:space="preserve">07,12,2008</t>
  </si>
  <si>
    <t xml:space="preserve">18,12,2008</t>
  </si>
  <si>
    <t xml:space="preserve">11 ОК</t>
  </si>
  <si>
    <t xml:space="preserve">Поставка автобуса</t>
  </si>
  <si>
    <t xml:space="preserve">ООО "ЯрКамп</t>
  </si>
  <si>
    <t xml:space="preserve">г. Ярославль ул.Белинского д.26</t>
  </si>
  <si>
    <t xml:space="preserve">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3366"/>
      <name val="Arial Cyr"/>
      <family val="0"/>
      <charset val="204"/>
    </font>
    <font>
      <sz val="10"/>
      <name val="Courier New"/>
      <family val="3"/>
      <charset val="204"/>
    </font>
    <font>
      <b val="true"/>
      <u val="single"/>
      <sz val="16"/>
      <color rgb="FF00336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color rgb="FF00008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8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333399"/>
      <name val="Arial Cyr"/>
      <family val="0"/>
      <charset val="204"/>
    </font>
    <font>
      <sz val="10"/>
      <color rgb="FF33339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84"/>
    <col collapsed="false" customWidth="tru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7.56"/>
    <col collapsed="false" customWidth="true" hidden="false" outlineLevel="0" max="6" min="6" style="1" width="26.56"/>
    <col collapsed="false" customWidth="true" hidden="false" outlineLevel="0" max="7" min="7" style="1" width="17.7"/>
    <col collapsed="false" customWidth="true" hidden="false" outlineLevel="0" max="8" min="8" style="1" width="25.28"/>
    <col collapsed="false" customWidth="true" hidden="false" outlineLevel="0" max="9" min="9" style="1" width="9.56"/>
    <col collapsed="false" customWidth="true" hidden="false" outlineLevel="0" max="10" min="10" style="1" width="12.42"/>
    <col collapsed="false" customWidth="false" hidden="false" outlineLevel="0" max="257" min="11" style="2" width="9.14"/>
  </cols>
  <sheetData>
    <row r="1" customFormat="false" ht="31.5" hidden="false" customHeight="true" outlineLevel="0" collapsed="false">
      <c r="A1" s="3" t="s">
        <v>0</v>
      </c>
      <c r="B1" s="4" t="s">
        <v>1</v>
      </c>
      <c r="C1" s="4" t="s">
        <v>0</v>
      </c>
      <c r="D1" s="5" t="s">
        <v>1</v>
      </c>
      <c r="E1" s="4" t="s">
        <v>2</v>
      </c>
      <c r="F1" s="4" t="s">
        <v>3</v>
      </c>
      <c r="G1" s="5" t="s">
        <v>4</v>
      </c>
      <c r="H1" s="4" t="s">
        <v>0</v>
      </c>
      <c r="I1" s="4" t="s">
        <v>5</v>
      </c>
      <c r="J1" s="5" t="s">
        <v>6</v>
      </c>
    </row>
    <row r="2" customFormat="false" ht="31.5" hidden="false" customHeight="false" outlineLevel="0" collapsed="false">
      <c r="A2" s="6" t="s">
        <v>7</v>
      </c>
      <c r="B2" s="7" t="s">
        <v>8</v>
      </c>
      <c r="C2" s="7" t="s">
        <v>9</v>
      </c>
      <c r="D2" s="5"/>
      <c r="E2" s="7" t="s">
        <v>10</v>
      </c>
      <c r="F2" s="7" t="s">
        <v>11</v>
      </c>
      <c r="G2" s="5"/>
      <c r="H2" s="7" t="s">
        <v>12</v>
      </c>
      <c r="I2" s="7" t="s">
        <v>13</v>
      </c>
      <c r="J2" s="5"/>
    </row>
    <row r="3" customFormat="false" ht="15.75" hidden="false" customHeight="false" outlineLevel="0" collapsed="false">
      <c r="A3" s="8"/>
      <c r="B3" s="7"/>
      <c r="C3" s="9"/>
      <c r="D3" s="5"/>
      <c r="E3" s="9"/>
      <c r="F3" s="7" t="s">
        <v>14</v>
      </c>
      <c r="G3" s="5"/>
      <c r="H3" s="9"/>
      <c r="I3" s="9"/>
      <c r="J3" s="5"/>
    </row>
    <row r="4" customFormat="false" ht="32.25" hidden="false" customHeight="false" outlineLevel="0" collapsed="false">
      <c r="A4" s="10"/>
      <c r="B4" s="11" t="s">
        <v>15</v>
      </c>
      <c r="C4" s="12"/>
      <c r="D4" s="5"/>
      <c r="E4" s="12"/>
      <c r="F4" s="12"/>
      <c r="G4" s="5"/>
      <c r="H4" s="12"/>
      <c r="I4" s="12"/>
      <c r="J4" s="5"/>
    </row>
    <row r="5" customFormat="false" ht="25.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19</v>
      </c>
    </row>
    <row r="6" customFormat="false" ht="25.5" hidden="false" customHeight="false" outlineLevel="0" collapsed="false">
      <c r="A6" s="1" t="s">
        <v>25</v>
      </c>
      <c r="B6" s="1" t="s">
        <v>17</v>
      </c>
      <c r="C6" s="1" t="s">
        <v>26</v>
      </c>
      <c r="D6" s="1" t="s">
        <v>27</v>
      </c>
      <c r="E6" s="1" t="s">
        <v>20</v>
      </c>
      <c r="F6" s="1" t="s">
        <v>28</v>
      </c>
      <c r="G6" s="1" t="s">
        <v>29</v>
      </c>
      <c r="H6" s="1" t="s">
        <v>23</v>
      </c>
      <c r="I6" s="1" t="s">
        <v>24</v>
      </c>
      <c r="J6" s="1" t="s">
        <v>30</v>
      </c>
    </row>
    <row r="7" customFormat="false" ht="38.25" hidden="false" customHeight="false" outlineLevel="0" collapsed="false">
      <c r="A7" s="1" t="s">
        <v>26</v>
      </c>
      <c r="B7" s="1" t="s">
        <v>31</v>
      </c>
      <c r="C7" s="1" t="s">
        <v>32</v>
      </c>
      <c r="D7" s="1" t="s">
        <v>33</v>
      </c>
      <c r="E7" s="1" t="s">
        <v>34</v>
      </c>
      <c r="F7" s="1" t="s">
        <v>35</v>
      </c>
      <c r="G7" s="1" t="s">
        <v>36</v>
      </c>
      <c r="H7" s="1" t="s">
        <v>23</v>
      </c>
      <c r="I7" s="1" t="s">
        <v>37</v>
      </c>
      <c r="J7" s="1" t="s">
        <v>30</v>
      </c>
    </row>
    <row r="9" customFormat="false" ht="12.75" hidden="false" customHeight="false" outlineLevel="0" collapsed="false">
      <c r="A9" s="1" t="s">
        <v>38</v>
      </c>
    </row>
    <row r="10" customFormat="false" ht="12.75" hidden="false" customHeight="false" outlineLevel="0" collapsed="false">
      <c r="A10" s="1" t="s">
        <v>39</v>
      </c>
    </row>
    <row r="11" customFormat="false" ht="12.75" hidden="false" customHeight="false" outlineLevel="0" collapsed="false">
      <c r="A11" s="1" t="s">
        <v>40</v>
      </c>
    </row>
    <row r="12" customFormat="false" ht="12.75" hidden="false" customHeight="false" outlineLevel="0" collapsed="false">
      <c r="A12" s="1" t="s">
        <v>41</v>
      </c>
    </row>
  </sheetData>
  <mergeCells count="3">
    <mergeCell ref="D1:D4"/>
    <mergeCell ref="G1:G4"/>
    <mergeCell ref="J1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6"/>
  <sheetViews>
    <sheetView showFormulas="false" showGridLines="true" showRowColHeaders="true" showZeros="true" rightToLeft="false" tabSelected="true" showOutlineSymbols="true" defaultGridColor="true" view="normal" topLeftCell="T19" colorId="64" zoomScale="75" zoomScaleNormal="75" zoomScalePageLayoutView="100" workbookViewId="0">
      <selection pane="topLeft" activeCell="AD33" activeCellId="0" sqref="A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13.99"/>
    <col collapsed="false" customWidth="true" hidden="false" outlineLevel="0" max="3" min="3" style="13" width="31.14"/>
    <col collapsed="false" customWidth="true" hidden="false" outlineLevel="0" max="4" min="4" style="13" width="15.99"/>
    <col collapsed="false" customWidth="true" hidden="false" outlineLevel="0" max="5" min="5" style="13" width="12.85"/>
    <col collapsed="false" customWidth="true" hidden="false" outlineLevel="0" max="6" min="6" style="13" width="14.7"/>
    <col collapsed="false" customWidth="true" hidden="false" outlineLevel="0" max="7" min="7" style="13" width="22.28"/>
    <col collapsed="false" customWidth="true" hidden="false" outlineLevel="0" max="8" min="8" style="14" width="15.56"/>
    <col collapsed="false" customWidth="true" hidden="false" outlineLevel="0" max="9" min="9" style="13" width="10.99"/>
    <col collapsed="false" customWidth="true" hidden="false" outlineLevel="0" max="10" min="10" style="13" width="16.42"/>
    <col collapsed="false" customWidth="true" hidden="false" outlineLevel="0" max="11" min="11" style="13" width="12.56"/>
    <col collapsed="false" customWidth="true" hidden="false" outlineLevel="0" max="12" min="12" style="13" width="12.99"/>
    <col collapsed="false" customWidth="false" hidden="false" outlineLevel="0" max="13" min="13" style="15" width="9.14"/>
    <col collapsed="false" customWidth="true" hidden="false" outlineLevel="0" max="14" min="14" style="13" width="22.14"/>
    <col collapsed="false" customWidth="false" hidden="false" outlineLevel="0" max="15" min="15" style="13" width="9.14"/>
    <col collapsed="false" customWidth="true" hidden="false" outlineLevel="0" max="16" min="16" style="13" width="10.71"/>
    <col collapsed="false" customWidth="true" hidden="false" outlineLevel="0" max="17" min="17" style="13" width="10.85"/>
    <col collapsed="false" customWidth="false" hidden="false" outlineLevel="0" max="18" min="18" style="13" width="9.14"/>
    <col collapsed="false" customWidth="true" hidden="false" outlineLevel="0" max="19" min="19" style="13" width="15.28"/>
    <col collapsed="false" customWidth="true" hidden="false" outlineLevel="0" max="20" min="20" style="13" width="26.7"/>
    <col collapsed="false" customWidth="true" hidden="false" outlineLevel="0" max="21" min="21" style="13" width="18.41"/>
    <col collapsed="false" customWidth="true" hidden="false" outlineLevel="0" max="22" min="22" style="13" width="19.14"/>
    <col collapsed="false" customWidth="true" hidden="false" outlineLevel="0" max="23" min="23" style="13" width="11.85"/>
    <col collapsed="false" customWidth="false" hidden="false" outlineLevel="0" max="24" min="24" style="13" width="9.14"/>
    <col collapsed="false" customWidth="true" hidden="false" outlineLevel="0" max="25" min="25" style="13" width="13.56"/>
    <col collapsed="false" customWidth="true" hidden="false" outlineLevel="0" max="26" min="26" style="13" width="12.99"/>
    <col collapsed="false" customWidth="true" hidden="false" outlineLevel="0" max="27" min="27" style="13" width="14.56"/>
    <col collapsed="false" customWidth="true" hidden="false" outlineLevel="0" max="28" min="28" style="13" width="14.7"/>
    <col collapsed="false" customWidth="true" hidden="false" outlineLevel="0" max="29" min="29" style="13" width="15.41"/>
    <col collapsed="false" customWidth="true" hidden="false" outlineLevel="0" max="30" min="30" style="13" width="18.28"/>
    <col collapsed="false" customWidth="false" hidden="false" outlineLevel="0" max="257" min="31" style="13" width="9.14"/>
  </cols>
  <sheetData>
    <row r="1" customFormat="false" ht="8.25" hidden="false" customHeight="true" outlineLevel="0" collapsed="false">
      <c r="A1" s="16"/>
      <c r="B1" s="16"/>
      <c r="C1" s="16"/>
      <c r="D1" s="16"/>
      <c r="E1" s="16"/>
      <c r="F1" s="16"/>
      <c r="G1" s="16"/>
      <c r="H1" s="17"/>
      <c r="I1" s="16"/>
      <c r="J1" s="16"/>
      <c r="K1" s="16"/>
    </row>
    <row r="2" s="20" customFormat="true" ht="25.5" hidden="false" customHeight="true" outlineLevel="0" collapsed="false">
      <c r="A2" s="13"/>
      <c r="B2" s="18" t="s">
        <v>42</v>
      </c>
      <c r="C2" s="18"/>
      <c r="D2" s="18"/>
      <c r="E2" s="18"/>
      <c r="F2" s="18"/>
      <c r="G2" s="18"/>
      <c r="H2" s="19"/>
      <c r="I2" s="13"/>
      <c r="J2" s="13"/>
      <c r="K2" s="13"/>
      <c r="L2" s="13"/>
      <c r="M2" s="15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</row>
    <row r="3" customFormat="false" ht="20.25" hidden="false" customHeight="true" outlineLevel="0" collapsed="false">
      <c r="A3" s="21"/>
      <c r="B3" s="22" t="s">
        <v>43</v>
      </c>
      <c r="C3" s="22"/>
      <c r="D3" s="22"/>
      <c r="E3" s="22"/>
      <c r="F3" s="22"/>
      <c r="G3" s="22"/>
      <c r="H3" s="23"/>
    </row>
    <row r="4" customFormat="false" ht="10.5" hidden="false" customHeight="true" outlineLevel="0" collapsed="false">
      <c r="A4" s="21"/>
      <c r="B4" s="24"/>
      <c r="C4" s="24"/>
      <c r="D4" s="24"/>
      <c r="E4" s="24"/>
      <c r="F4" s="24"/>
      <c r="G4" s="24"/>
      <c r="H4" s="25"/>
    </row>
    <row r="5" customFormat="false" ht="21" hidden="false" customHeight="false" outlineLevel="0" collapsed="false">
      <c r="A5" s="26"/>
      <c r="D5" s="27" t="s">
        <v>44</v>
      </c>
    </row>
    <row r="6" customFormat="false" ht="25.5" hidden="false" customHeight="true" outlineLevel="0" collapsed="false">
      <c r="A6" s="28" t="s">
        <v>45</v>
      </c>
      <c r="B6" s="29" t="s">
        <v>46</v>
      </c>
      <c r="C6" s="28" t="s">
        <v>47</v>
      </c>
      <c r="D6" s="28"/>
      <c r="E6" s="28"/>
      <c r="F6" s="29" t="s">
        <v>48</v>
      </c>
      <c r="G6" s="29" t="s">
        <v>49</v>
      </c>
      <c r="H6" s="30" t="s">
        <v>50</v>
      </c>
      <c r="I6" s="29" t="s">
        <v>45</v>
      </c>
      <c r="J6" s="29" t="s">
        <v>51</v>
      </c>
      <c r="K6" s="29" t="s">
        <v>52</v>
      </c>
      <c r="L6" s="31" t="s">
        <v>53</v>
      </c>
      <c r="M6" s="31"/>
      <c r="N6" s="32" t="s">
        <v>54</v>
      </c>
      <c r="O6" s="32"/>
      <c r="P6" s="32"/>
      <c r="Q6" s="32"/>
      <c r="R6" s="32"/>
      <c r="S6" s="32"/>
      <c r="T6" s="32" t="s">
        <v>55</v>
      </c>
      <c r="U6" s="32"/>
      <c r="V6" s="32"/>
      <c r="W6" s="32"/>
      <c r="X6" s="32"/>
      <c r="Y6" s="32"/>
      <c r="Z6" s="32" t="s">
        <v>56</v>
      </c>
      <c r="AA6" s="32"/>
      <c r="AB6" s="32" t="s">
        <v>57</v>
      </c>
      <c r="AC6" s="32"/>
      <c r="AD6" s="32"/>
    </row>
    <row r="7" customFormat="false" ht="31.5" hidden="false" customHeight="false" outlineLevel="0" collapsed="false">
      <c r="A7" s="33" t="s">
        <v>58</v>
      </c>
      <c r="B7" s="34" t="s">
        <v>59</v>
      </c>
      <c r="C7" s="28"/>
      <c r="D7" s="28"/>
      <c r="E7" s="28"/>
      <c r="F7" s="34" t="s">
        <v>60</v>
      </c>
      <c r="G7" s="34" t="s">
        <v>61</v>
      </c>
      <c r="H7" s="35" t="s">
        <v>62</v>
      </c>
      <c r="I7" s="34" t="s">
        <v>63</v>
      </c>
      <c r="J7" s="34" t="s">
        <v>64</v>
      </c>
      <c r="K7" s="34" t="s">
        <v>65</v>
      </c>
      <c r="L7" s="31"/>
      <c r="M7" s="31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</row>
    <row r="8" customFormat="false" ht="31.5" hidden="false" customHeight="true" outlineLevel="0" collapsed="false">
      <c r="A8" s="33" t="s">
        <v>66</v>
      </c>
      <c r="B8" s="34" t="s">
        <v>67</v>
      </c>
      <c r="C8" s="28"/>
      <c r="D8" s="28"/>
      <c r="E8" s="28"/>
      <c r="F8" s="34" t="s">
        <v>68</v>
      </c>
      <c r="G8" s="34" t="s">
        <v>69</v>
      </c>
      <c r="H8" s="35" t="s">
        <v>70</v>
      </c>
      <c r="I8" s="34" t="s">
        <v>71</v>
      </c>
      <c r="J8" s="34" t="s">
        <v>72</v>
      </c>
      <c r="K8" s="34" t="s">
        <v>73</v>
      </c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20.25" hidden="false" customHeight="true" outlineLevel="0" collapsed="false">
      <c r="A9" s="36"/>
      <c r="B9" s="34" t="s">
        <v>66</v>
      </c>
      <c r="C9" s="28"/>
      <c r="D9" s="28"/>
      <c r="E9" s="28"/>
      <c r="F9" s="34" t="s">
        <v>74</v>
      </c>
      <c r="G9" s="34" t="s">
        <v>75</v>
      </c>
      <c r="H9" s="35"/>
      <c r="I9" s="34" t="s">
        <v>76</v>
      </c>
      <c r="J9" s="34" t="s">
        <v>77</v>
      </c>
      <c r="K9" s="34" t="s">
        <v>78</v>
      </c>
      <c r="L9" s="31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</row>
    <row r="10" customFormat="false" ht="26.25" hidden="false" customHeight="true" outlineLevel="0" collapsed="false">
      <c r="A10" s="36"/>
      <c r="B10" s="36"/>
      <c r="C10" s="28"/>
      <c r="D10" s="28"/>
      <c r="E10" s="28"/>
      <c r="F10" s="37"/>
      <c r="G10" s="37"/>
      <c r="H10" s="38"/>
      <c r="I10" s="34" t="s">
        <v>79</v>
      </c>
      <c r="J10" s="34" t="s">
        <v>80</v>
      </c>
      <c r="K10" s="34" t="s">
        <v>81</v>
      </c>
      <c r="L10" s="31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</row>
    <row r="11" customFormat="false" ht="31.5" hidden="false" customHeight="false" outlineLevel="0" collapsed="false">
      <c r="A11" s="36"/>
      <c r="B11" s="36"/>
      <c r="C11" s="28"/>
      <c r="D11" s="28"/>
      <c r="E11" s="28"/>
      <c r="F11" s="37"/>
      <c r="G11" s="37"/>
      <c r="H11" s="38"/>
      <c r="I11" s="37"/>
      <c r="J11" s="34" t="s">
        <v>82</v>
      </c>
      <c r="K11" s="34" t="s">
        <v>83</v>
      </c>
      <c r="L11" s="31"/>
      <c r="M11" s="31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customFormat="false" ht="31.5" hidden="false" customHeight="false" outlineLevel="0" collapsed="false">
      <c r="A12" s="36"/>
      <c r="B12" s="36"/>
      <c r="C12" s="28"/>
      <c r="D12" s="28"/>
      <c r="E12" s="28"/>
      <c r="F12" s="37"/>
      <c r="G12" s="37"/>
      <c r="H12" s="38"/>
      <c r="I12" s="37"/>
      <c r="J12" s="34" t="s">
        <v>80</v>
      </c>
      <c r="K12" s="34" t="s">
        <v>84</v>
      </c>
      <c r="L12" s="31"/>
      <c r="M12" s="31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3.5" hidden="false" customHeight="true" outlineLevel="0" collapsed="false">
      <c r="A13" s="36"/>
      <c r="B13" s="36"/>
      <c r="C13" s="28"/>
      <c r="D13" s="28"/>
      <c r="E13" s="28"/>
      <c r="F13" s="37"/>
      <c r="G13" s="37"/>
      <c r="H13" s="38"/>
      <c r="I13" s="37"/>
      <c r="J13" s="34" t="s">
        <v>85</v>
      </c>
      <c r="K13" s="37"/>
      <c r="L13" s="31"/>
      <c r="M13" s="31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3.5" hidden="false" customHeight="true" outlineLevel="0" collapsed="false">
      <c r="A14" s="36"/>
      <c r="B14" s="36"/>
      <c r="C14" s="28"/>
      <c r="D14" s="28"/>
      <c r="E14" s="28"/>
      <c r="F14" s="37"/>
      <c r="G14" s="37"/>
      <c r="H14" s="38"/>
      <c r="I14" s="37"/>
      <c r="J14" s="34" t="s">
        <v>86</v>
      </c>
      <c r="K14" s="37"/>
      <c r="L14" s="31"/>
      <c r="M14" s="31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</row>
    <row r="15" customFormat="false" ht="33" hidden="false" customHeight="true" outlineLevel="0" collapsed="false">
      <c r="A15" s="36"/>
      <c r="B15" s="36"/>
      <c r="C15" s="28"/>
      <c r="D15" s="28"/>
      <c r="E15" s="28"/>
      <c r="F15" s="36"/>
      <c r="G15" s="36"/>
      <c r="H15" s="39"/>
      <c r="I15" s="36"/>
      <c r="J15" s="40"/>
      <c r="K15" s="36"/>
      <c r="L15" s="31"/>
      <c r="M15" s="31"/>
      <c r="N15" s="33" t="s">
        <v>87</v>
      </c>
      <c r="O15" s="34" t="s">
        <v>88</v>
      </c>
      <c r="P15" s="34" t="s">
        <v>89</v>
      </c>
      <c r="Q15" s="34" t="s">
        <v>90</v>
      </c>
      <c r="R15" s="34" t="s">
        <v>91</v>
      </c>
      <c r="S15" s="34" t="s">
        <v>92</v>
      </c>
      <c r="T15" s="34" t="s">
        <v>93</v>
      </c>
      <c r="U15" s="34" t="s">
        <v>94</v>
      </c>
      <c r="V15" s="31" t="s">
        <v>95</v>
      </c>
      <c r="W15" s="31" t="s">
        <v>96</v>
      </c>
      <c r="X15" s="31" t="s">
        <v>97</v>
      </c>
      <c r="Y15" s="34" t="s">
        <v>98</v>
      </c>
      <c r="Z15" s="32"/>
      <c r="AA15" s="32"/>
      <c r="AB15" s="32"/>
      <c r="AC15" s="32"/>
      <c r="AD15" s="32"/>
    </row>
    <row r="16" customFormat="false" ht="32.25" hidden="false" customHeight="true" outlineLevel="0" collapsed="false">
      <c r="A16" s="36"/>
      <c r="B16" s="36"/>
      <c r="C16" s="28"/>
      <c r="D16" s="28"/>
      <c r="E16" s="28"/>
      <c r="F16" s="36"/>
      <c r="G16" s="36"/>
      <c r="H16" s="39"/>
      <c r="I16" s="36"/>
      <c r="J16" s="40"/>
      <c r="K16" s="36"/>
      <c r="L16" s="31"/>
      <c r="M16" s="31"/>
      <c r="N16" s="33"/>
      <c r="O16" s="34" t="s">
        <v>99</v>
      </c>
      <c r="P16" s="34" t="s">
        <v>100</v>
      </c>
      <c r="Q16" s="34" t="s">
        <v>101</v>
      </c>
      <c r="R16" s="34" t="s">
        <v>102</v>
      </c>
      <c r="S16" s="34" t="s">
        <v>103</v>
      </c>
      <c r="T16" s="34" t="s">
        <v>104</v>
      </c>
      <c r="U16" s="34" t="s">
        <v>105</v>
      </c>
      <c r="V16" s="31"/>
      <c r="W16" s="31"/>
      <c r="X16" s="31"/>
      <c r="Y16" s="34" t="s">
        <v>106</v>
      </c>
      <c r="Z16" s="31" t="s">
        <v>107</v>
      </c>
      <c r="AA16" s="31" t="s">
        <v>108</v>
      </c>
      <c r="AB16" s="34" t="s">
        <v>108</v>
      </c>
      <c r="AC16" s="31" t="s">
        <v>109</v>
      </c>
      <c r="AD16" s="34" t="s">
        <v>110</v>
      </c>
    </row>
    <row r="17" customFormat="false" ht="31.5" hidden="false" customHeight="true" outlineLevel="0" collapsed="false">
      <c r="A17" s="36"/>
      <c r="B17" s="36"/>
      <c r="C17" s="32" t="s">
        <v>111</v>
      </c>
      <c r="D17" s="41" t="s">
        <v>95</v>
      </c>
      <c r="E17" s="31" t="s">
        <v>96</v>
      </c>
      <c r="F17" s="36"/>
      <c r="G17" s="36"/>
      <c r="H17" s="39"/>
      <c r="I17" s="36"/>
      <c r="J17" s="40"/>
      <c r="K17" s="36"/>
      <c r="L17" s="31" t="s">
        <v>112</v>
      </c>
      <c r="M17" s="31" t="s">
        <v>113</v>
      </c>
      <c r="N17" s="33" t="s">
        <v>114</v>
      </c>
      <c r="O17" s="34" t="s">
        <v>115</v>
      </c>
      <c r="P17" s="34" t="s">
        <v>116</v>
      </c>
      <c r="Q17" s="34" t="s">
        <v>103</v>
      </c>
      <c r="R17" s="37"/>
      <c r="S17" s="37"/>
      <c r="T17" s="34" t="s">
        <v>117</v>
      </c>
      <c r="U17" s="34" t="s">
        <v>118</v>
      </c>
      <c r="V17" s="31"/>
      <c r="W17" s="31"/>
      <c r="X17" s="31"/>
      <c r="Y17" s="37"/>
      <c r="Z17" s="31"/>
      <c r="AA17" s="31"/>
      <c r="AB17" s="34" t="s">
        <v>119</v>
      </c>
      <c r="AC17" s="31"/>
      <c r="AD17" s="34" t="s">
        <v>120</v>
      </c>
    </row>
    <row r="18" customFormat="false" ht="31.5" hidden="false" customHeight="false" outlineLevel="0" collapsed="false">
      <c r="A18" s="36"/>
      <c r="B18" s="36"/>
      <c r="C18" s="32"/>
      <c r="D18" s="41"/>
      <c r="E18" s="31"/>
      <c r="F18" s="36"/>
      <c r="G18" s="36"/>
      <c r="H18" s="39"/>
      <c r="I18" s="36"/>
      <c r="J18" s="40"/>
      <c r="K18" s="36"/>
      <c r="L18" s="31"/>
      <c r="M18" s="31"/>
      <c r="N18" s="33" t="s">
        <v>121</v>
      </c>
      <c r="O18" s="37"/>
      <c r="P18" s="37"/>
      <c r="Q18" s="37"/>
      <c r="R18" s="37"/>
      <c r="S18" s="37"/>
      <c r="T18" s="34" t="s">
        <v>122</v>
      </c>
      <c r="U18" s="34" t="s">
        <v>123</v>
      </c>
      <c r="V18" s="31"/>
      <c r="W18" s="31"/>
      <c r="X18" s="31"/>
      <c r="Y18" s="37"/>
      <c r="Z18" s="31"/>
      <c r="AA18" s="31"/>
      <c r="AB18" s="34" t="s">
        <v>124</v>
      </c>
      <c r="AC18" s="31"/>
      <c r="AD18" s="37"/>
    </row>
    <row r="19" customFormat="false" ht="16.5" hidden="false" customHeight="false" outlineLevel="0" collapsed="false">
      <c r="A19" s="36"/>
      <c r="B19" s="36"/>
      <c r="C19" s="32"/>
      <c r="D19" s="41"/>
      <c r="E19" s="31"/>
      <c r="F19" s="36"/>
      <c r="G19" s="36"/>
      <c r="H19" s="42"/>
      <c r="I19" s="36"/>
      <c r="J19" s="40"/>
      <c r="K19" s="36"/>
      <c r="L19" s="31"/>
      <c r="M19" s="31"/>
      <c r="N19" s="43" t="s">
        <v>125</v>
      </c>
      <c r="O19" s="44"/>
      <c r="P19" s="44"/>
      <c r="Q19" s="44"/>
      <c r="R19" s="44"/>
      <c r="S19" s="44"/>
      <c r="T19" s="44"/>
      <c r="U19" s="44"/>
      <c r="V19" s="31"/>
      <c r="W19" s="31"/>
      <c r="X19" s="31"/>
      <c r="Y19" s="44"/>
      <c r="Z19" s="31"/>
      <c r="AA19" s="31"/>
      <c r="AB19" s="45" t="s">
        <v>126</v>
      </c>
      <c r="AC19" s="31"/>
      <c r="AD19" s="44"/>
    </row>
    <row r="20" s="15" customFormat="true" ht="16.5" hidden="false" customHeight="false" outlineLevel="0" collapsed="false">
      <c r="A20" s="31" t="n">
        <v>1</v>
      </c>
      <c r="B20" s="41" t="n">
        <v>3</v>
      </c>
      <c r="C20" s="45" t="n">
        <v>4</v>
      </c>
      <c r="D20" s="31" t="n">
        <v>5</v>
      </c>
      <c r="E20" s="41" t="n">
        <v>6</v>
      </c>
      <c r="F20" s="41" t="n">
        <v>7</v>
      </c>
      <c r="G20" s="41" t="n">
        <v>8</v>
      </c>
      <c r="H20" s="30" t="s">
        <v>127</v>
      </c>
      <c r="I20" s="41" t="s">
        <v>128</v>
      </c>
      <c r="J20" s="41" t="s">
        <v>129</v>
      </c>
      <c r="K20" s="41" t="s">
        <v>130</v>
      </c>
      <c r="L20" s="41" t="s">
        <v>131</v>
      </c>
      <c r="M20" s="41" t="s">
        <v>132</v>
      </c>
      <c r="N20" s="31" t="s">
        <v>133</v>
      </c>
      <c r="O20" s="41" t="s">
        <v>134</v>
      </c>
      <c r="P20" s="41" t="s">
        <v>135</v>
      </c>
      <c r="Q20" s="41" t="s">
        <v>136</v>
      </c>
      <c r="R20" s="41" t="s">
        <v>137</v>
      </c>
      <c r="S20" s="41" t="s">
        <v>138</v>
      </c>
      <c r="T20" s="41" t="s">
        <v>139</v>
      </c>
      <c r="U20" s="41" t="s">
        <v>140</v>
      </c>
      <c r="V20" s="41" t="s">
        <v>141</v>
      </c>
      <c r="W20" s="41" t="s">
        <v>142</v>
      </c>
      <c r="X20" s="41" t="s">
        <v>143</v>
      </c>
      <c r="Y20" s="41" t="s">
        <v>144</v>
      </c>
      <c r="Z20" s="31" t="s">
        <v>145</v>
      </c>
      <c r="AA20" s="41" t="s">
        <v>146</v>
      </c>
      <c r="AB20" s="41" t="s">
        <v>147</v>
      </c>
      <c r="AC20" s="41" t="s">
        <v>148</v>
      </c>
      <c r="AD20" s="41" t="s">
        <v>149</v>
      </c>
    </row>
    <row r="21" s="53" customFormat="true" ht="38.25" hidden="false" customHeight="false" outlineLevel="0" collapsed="false">
      <c r="A21" s="33" t="s">
        <v>16</v>
      </c>
      <c r="B21" s="46" t="s">
        <v>150</v>
      </c>
      <c r="C21" s="47" t="s">
        <v>151</v>
      </c>
      <c r="D21" s="48" t="s">
        <v>152</v>
      </c>
      <c r="E21" s="48" t="s">
        <v>153</v>
      </c>
      <c r="F21" s="49" t="s">
        <v>154</v>
      </c>
      <c r="G21" s="48" t="s">
        <v>155</v>
      </c>
      <c r="H21" s="50" t="n">
        <v>1</v>
      </c>
      <c r="I21" s="51"/>
      <c r="J21" s="51" t="s">
        <v>156</v>
      </c>
      <c r="K21" s="51" t="s">
        <v>157</v>
      </c>
      <c r="L21" s="51" t="s">
        <v>158</v>
      </c>
      <c r="M21" s="34" t="s">
        <v>159</v>
      </c>
      <c r="N21" s="52" t="s">
        <v>160</v>
      </c>
      <c r="O21" s="51"/>
      <c r="P21" s="51"/>
      <c r="Q21" s="51"/>
      <c r="S21" s="54" t="n">
        <v>10750</v>
      </c>
      <c r="T21" s="51" t="s">
        <v>161</v>
      </c>
      <c r="U21" s="51" t="s">
        <v>162</v>
      </c>
      <c r="V21" s="55" t="s">
        <v>163</v>
      </c>
      <c r="W21" s="51" t="s">
        <v>153</v>
      </c>
      <c r="X21" s="51"/>
      <c r="Y21" s="51"/>
      <c r="Z21" s="52" t="s">
        <v>164</v>
      </c>
      <c r="AA21" s="51" t="s">
        <v>165</v>
      </c>
      <c r="AB21" s="51" t="s">
        <v>166</v>
      </c>
      <c r="AC21" s="51" t="s">
        <v>165</v>
      </c>
      <c r="AD21" s="56" t="s">
        <v>167</v>
      </c>
    </row>
    <row r="22" s="53" customFormat="true" ht="39" hidden="false" customHeight="false" outlineLevel="0" collapsed="false">
      <c r="A22" s="57" t="s">
        <v>25</v>
      </c>
      <c r="B22" s="58" t="s">
        <v>168</v>
      </c>
      <c r="C22" s="47" t="s">
        <v>151</v>
      </c>
      <c r="D22" s="48" t="s">
        <v>152</v>
      </c>
      <c r="E22" s="48" t="s">
        <v>153</v>
      </c>
      <c r="F22" s="49" t="s">
        <v>154</v>
      </c>
      <c r="G22" s="59" t="s">
        <v>169</v>
      </c>
      <c r="H22" s="60" t="n">
        <v>2</v>
      </c>
      <c r="I22" s="61"/>
      <c r="J22" s="62" t="s">
        <v>170</v>
      </c>
      <c r="K22" s="62" t="s">
        <v>171</v>
      </c>
      <c r="L22" s="62" t="s">
        <v>172</v>
      </c>
      <c r="M22" s="57" t="s">
        <v>173</v>
      </c>
      <c r="N22" s="62" t="s">
        <v>174</v>
      </c>
      <c r="O22" s="62"/>
      <c r="P22" s="62"/>
      <c r="Q22" s="62"/>
      <c r="R22" s="62"/>
      <c r="S22" s="63" t="n">
        <v>150000</v>
      </c>
      <c r="T22" s="62" t="s">
        <v>175</v>
      </c>
      <c r="U22" s="62" t="s">
        <v>176</v>
      </c>
      <c r="V22" s="62" t="s">
        <v>177</v>
      </c>
      <c r="W22" s="62" t="s">
        <v>178</v>
      </c>
      <c r="X22" s="62"/>
      <c r="Y22" s="62"/>
      <c r="Z22" s="62" t="s">
        <v>168</v>
      </c>
      <c r="AA22" s="62" t="s">
        <v>179</v>
      </c>
      <c r="AB22" s="62" t="s">
        <v>180</v>
      </c>
      <c r="AC22" s="62" t="s">
        <v>179</v>
      </c>
      <c r="AD22" s="64" t="s">
        <v>167</v>
      </c>
    </row>
    <row r="23" s="53" customFormat="true" ht="39" hidden="false" customHeight="false" outlineLevel="0" collapsed="false">
      <c r="A23" s="57" t="s">
        <v>26</v>
      </c>
      <c r="B23" s="58"/>
      <c r="C23" s="65" t="s">
        <v>181</v>
      </c>
      <c r="D23" s="59" t="s">
        <v>182</v>
      </c>
      <c r="E23" s="59" t="s">
        <v>153</v>
      </c>
      <c r="F23" s="49" t="s">
        <v>154</v>
      </c>
      <c r="G23" s="59" t="s">
        <v>169</v>
      </c>
      <c r="H23" s="66" t="n">
        <v>2</v>
      </c>
      <c r="I23" s="61"/>
      <c r="J23" s="58" t="s">
        <v>183</v>
      </c>
      <c r="K23" s="62" t="s">
        <v>184</v>
      </c>
      <c r="L23" s="62" t="s">
        <v>185</v>
      </c>
      <c r="M23" s="57" t="s">
        <v>186</v>
      </c>
      <c r="N23" s="62" t="s">
        <v>187</v>
      </c>
      <c r="O23" s="62"/>
      <c r="P23" s="62"/>
      <c r="Q23" s="62"/>
      <c r="R23" s="62"/>
      <c r="S23" s="63" t="n">
        <v>498000</v>
      </c>
      <c r="T23" s="62" t="s">
        <v>188</v>
      </c>
      <c r="U23" s="62" t="s">
        <v>189</v>
      </c>
      <c r="V23" s="62" t="s">
        <v>190</v>
      </c>
      <c r="W23" s="62"/>
      <c r="X23" s="62"/>
      <c r="Y23" s="62"/>
      <c r="Z23" s="62" t="s">
        <v>191</v>
      </c>
      <c r="AA23" s="62"/>
      <c r="AB23" s="62"/>
      <c r="AC23" s="62"/>
      <c r="AD23" s="67"/>
    </row>
    <row r="24" s="53" customFormat="true" ht="39" hidden="false" customHeight="false" outlineLevel="0" collapsed="false">
      <c r="A24" s="57" t="s">
        <v>192</v>
      </c>
      <c r="B24" s="58"/>
      <c r="C24" s="65" t="s">
        <v>193</v>
      </c>
      <c r="D24" s="59" t="s">
        <v>194</v>
      </c>
      <c r="E24" s="59" t="s">
        <v>153</v>
      </c>
      <c r="F24" s="49" t="s">
        <v>154</v>
      </c>
      <c r="G24" s="59" t="s">
        <v>169</v>
      </c>
      <c r="H24" s="66" t="n">
        <v>1</v>
      </c>
      <c r="I24" s="61"/>
      <c r="J24" s="58" t="s">
        <v>195</v>
      </c>
      <c r="K24" s="62" t="s">
        <v>196</v>
      </c>
      <c r="L24" s="62" t="s">
        <v>165</v>
      </c>
      <c r="M24" s="57" t="s">
        <v>197</v>
      </c>
      <c r="N24" s="62" t="s">
        <v>198</v>
      </c>
      <c r="O24" s="62"/>
      <c r="P24" s="62"/>
      <c r="Q24" s="62"/>
      <c r="R24" s="62"/>
      <c r="S24" s="63" t="n">
        <v>158495</v>
      </c>
      <c r="T24" s="62" t="s">
        <v>199</v>
      </c>
      <c r="U24" s="62" t="s">
        <v>200</v>
      </c>
      <c r="V24" s="62" t="s">
        <v>201</v>
      </c>
      <c r="W24" s="62" t="s">
        <v>178</v>
      </c>
      <c r="X24" s="62"/>
      <c r="Y24" s="62"/>
      <c r="Z24" s="62" t="s">
        <v>168</v>
      </c>
      <c r="AA24" s="62" t="s">
        <v>168</v>
      </c>
      <c r="AB24" s="62" t="s">
        <v>202</v>
      </c>
      <c r="AC24" s="62" t="s">
        <v>168</v>
      </c>
      <c r="AD24" s="67" t="s">
        <v>167</v>
      </c>
    </row>
    <row r="25" s="53" customFormat="true" ht="39" hidden="false" customHeight="false" outlineLevel="0" collapsed="false">
      <c r="A25" s="57" t="s">
        <v>38</v>
      </c>
      <c r="B25" s="58"/>
      <c r="C25" s="47" t="s">
        <v>151</v>
      </c>
      <c r="D25" s="48" t="s">
        <v>152</v>
      </c>
      <c r="E25" s="48" t="s">
        <v>153</v>
      </c>
      <c r="F25" s="49" t="s">
        <v>154</v>
      </c>
      <c r="G25" s="59" t="s">
        <v>169</v>
      </c>
      <c r="H25" s="66" t="n">
        <v>2</v>
      </c>
      <c r="I25" s="61"/>
      <c r="J25" s="62" t="s">
        <v>195</v>
      </c>
      <c r="K25" s="62" t="s">
        <v>203</v>
      </c>
      <c r="L25" s="62" t="s">
        <v>165</v>
      </c>
      <c r="M25" s="57" t="s">
        <v>204</v>
      </c>
      <c r="N25" s="62" t="s">
        <v>205</v>
      </c>
      <c r="O25" s="62"/>
      <c r="P25" s="62"/>
      <c r="Q25" s="62"/>
      <c r="R25" s="62"/>
      <c r="S25" s="63" t="n">
        <v>229200</v>
      </c>
      <c r="T25" s="62" t="s">
        <v>206</v>
      </c>
      <c r="U25" s="62" t="s">
        <v>207</v>
      </c>
      <c r="V25" s="62" t="s">
        <v>208</v>
      </c>
      <c r="W25" s="62" t="s">
        <v>209</v>
      </c>
      <c r="X25" s="62"/>
      <c r="Y25" s="62"/>
      <c r="Z25" s="62" t="s">
        <v>210</v>
      </c>
      <c r="AA25" s="62"/>
      <c r="AB25" s="62"/>
      <c r="AC25" s="62"/>
      <c r="AD25" s="64"/>
    </row>
    <row r="26" s="53" customFormat="true" ht="45" hidden="false" customHeight="false" outlineLevel="0" collapsed="false">
      <c r="A26" s="57" t="s">
        <v>39</v>
      </c>
      <c r="B26" s="58" t="s">
        <v>211</v>
      </c>
      <c r="C26" s="65" t="s">
        <v>212</v>
      </c>
      <c r="D26" s="59" t="s">
        <v>213</v>
      </c>
      <c r="E26" s="59" t="s">
        <v>153</v>
      </c>
      <c r="F26" s="49" t="s">
        <v>154</v>
      </c>
      <c r="G26" s="59" t="s">
        <v>169</v>
      </c>
      <c r="H26" s="68" t="n">
        <v>2</v>
      </c>
      <c r="I26" s="62"/>
      <c r="J26" s="58" t="s">
        <v>183</v>
      </c>
      <c r="K26" s="62" t="s">
        <v>214</v>
      </c>
      <c r="L26" s="62" t="s">
        <v>185</v>
      </c>
      <c r="M26" s="57" t="s">
        <v>215</v>
      </c>
      <c r="N26" s="62" t="s">
        <v>187</v>
      </c>
      <c r="O26" s="62"/>
      <c r="P26" s="62"/>
      <c r="Q26" s="62"/>
      <c r="R26" s="62"/>
      <c r="S26" s="63" t="n">
        <v>408000</v>
      </c>
      <c r="T26" s="62" t="s">
        <v>188</v>
      </c>
      <c r="U26" s="62" t="s">
        <v>189</v>
      </c>
      <c r="V26" s="62" t="s">
        <v>190</v>
      </c>
      <c r="W26" s="62"/>
      <c r="X26" s="62"/>
      <c r="Y26" s="62"/>
      <c r="Z26" s="62" t="s">
        <v>191</v>
      </c>
      <c r="AA26" s="62" t="s">
        <v>211</v>
      </c>
      <c r="AB26" s="62" t="s">
        <v>216</v>
      </c>
      <c r="AC26" s="62" t="s">
        <v>211</v>
      </c>
      <c r="AD26" s="67" t="s">
        <v>217</v>
      </c>
    </row>
    <row r="27" s="53" customFormat="true" ht="39" hidden="false" customHeight="false" outlineLevel="0" collapsed="false">
      <c r="A27" s="57" t="s">
        <v>40</v>
      </c>
      <c r="B27" s="58" t="s">
        <v>218</v>
      </c>
      <c r="C27" s="65" t="s">
        <v>193</v>
      </c>
      <c r="D27" s="59" t="s">
        <v>194</v>
      </c>
      <c r="E27" s="59" t="s">
        <v>153</v>
      </c>
      <c r="F27" s="49" t="s">
        <v>154</v>
      </c>
      <c r="G27" s="59" t="s">
        <v>169</v>
      </c>
      <c r="H27" s="66" t="n">
        <v>2</v>
      </c>
      <c r="I27" s="61"/>
      <c r="J27" s="62" t="s">
        <v>219</v>
      </c>
      <c r="K27" s="62" t="s">
        <v>220</v>
      </c>
      <c r="L27" s="62" t="s">
        <v>221</v>
      </c>
      <c r="M27" s="57" t="s">
        <v>222</v>
      </c>
      <c r="N27" s="62" t="s">
        <v>223</v>
      </c>
      <c r="O27" s="62"/>
      <c r="P27" s="62"/>
      <c r="Q27" s="62"/>
      <c r="R27" s="62"/>
      <c r="S27" s="63" t="n">
        <v>130000</v>
      </c>
      <c r="T27" s="62" t="s">
        <v>224</v>
      </c>
      <c r="U27" s="62" t="s">
        <v>225</v>
      </c>
      <c r="V27" s="62" t="s">
        <v>226</v>
      </c>
      <c r="W27" s="62" t="s">
        <v>227</v>
      </c>
      <c r="X27" s="62"/>
      <c r="Y27" s="62"/>
      <c r="Z27" s="62" t="s">
        <v>228</v>
      </c>
      <c r="AA27" s="62" t="s">
        <v>229</v>
      </c>
      <c r="AB27" s="62" t="s">
        <v>230</v>
      </c>
      <c r="AC27" s="62" t="s">
        <v>229</v>
      </c>
      <c r="AD27" s="64" t="s">
        <v>167</v>
      </c>
    </row>
    <row r="28" s="53" customFormat="true" ht="39" hidden="false" customHeight="false" outlineLevel="0" collapsed="false">
      <c r="A28" s="57" t="s">
        <v>41</v>
      </c>
      <c r="B28" s="58" t="s">
        <v>231</v>
      </c>
      <c r="C28" s="47" t="s">
        <v>151</v>
      </c>
      <c r="D28" s="48" t="s">
        <v>152</v>
      </c>
      <c r="E28" s="48" t="s">
        <v>153</v>
      </c>
      <c r="F28" s="49" t="s">
        <v>154</v>
      </c>
      <c r="G28" s="59" t="s">
        <v>169</v>
      </c>
      <c r="H28" s="66" t="n">
        <v>1</v>
      </c>
      <c r="I28" s="61"/>
      <c r="J28" s="62" t="s">
        <v>232</v>
      </c>
      <c r="K28" s="62" t="s">
        <v>233</v>
      </c>
      <c r="L28" s="62" t="s">
        <v>150</v>
      </c>
      <c r="M28" s="57" t="s">
        <v>234</v>
      </c>
      <c r="N28" s="62" t="s">
        <v>235</v>
      </c>
      <c r="O28" s="62"/>
      <c r="P28" s="62"/>
      <c r="Q28" s="62"/>
      <c r="R28" s="62"/>
      <c r="S28" s="63" t="n">
        <v>243658.5</v>
      </c>
      <c r="T28" s="62" t="s">
        <v>199</v>
      </c>
      <c r="U28" s="62" t="s">
        <v>200</v>
      </c>
      <c r="V28" s="62" t="s">
        <v>201</v>
      </c>
      <c r="W28" s="62" t="s">
        <v>178</v>
      </c>
      <c r="X28" s="62"/>
      <c r="Y28" s="62"/>
      <c r="Z28" s="62" t="s">
        <v>228</v>
      </c>
      <c r="AA28" s="62" t="s">
        <v>236</v>
      </c>
      <c r="AB28" s="62" t="s">
        <v>237</v>
      </c>
      <c r="AC28" s="62" t="s">
        <v>236</v>
      </c>
      <c r="AD28" s="64" t="s">
        <v>167</v>
      </c>
    </row>
    <row r="29" s="53" customFormat="true" ht="39" hidden="false" customHeight="false" outlineLevel="0" collapsed="false">
      <c r="A29" s="57" t="s">
        <v>127</v>
      </c>
      <c r="B29" s="58" t="s">
        <v>238</v>
      </c>
      <c r="C29" s="69" t="s">
        <v>239</v>
      </c>
      <c r="D29" s="62" t="s">
        <v>240</v>
      </c>
      <c r="E29" s="62" t="s">
        <v>153</v>
      </c>
      <c r="F29" s="49" t="s">
        <v>154</v>
      </c>
      <c r="G29" s="59" t="s">
        <v>169</v>
      </c>
      <c r="H29" s="66" t="n">
        <v>2</v>
      </c>
      <c r="I29" s="61"/>
      <c r="J29" s="62" t="s">
        <v>241</v>
      </c>
      <c r="K29" s="62" t="s">
        <v>242</v>
      </c>
      <c r="L29" s="62" t="s">
        <v>195</v>
      </c>
      <c r="M29" s="57" t="s">
        <v>243</v>
      </c>
      <c r="N29" s="62" t="s">
        <v>244</v>
      </c>
      <c r="O29" s="62"/>
      <c r="P29" s="62"/>
      <c r="Q29" s="62"/>
      <c r="R29" s="62"/>
      <c r="S29" s="63" t="n">
        <v>99500</v>
      </c>
      <c r="T29" s="62" t="s">
        <v>245</v>
      </c>
      <c r="U29" s="62" t="s">
        <v>246</v>
      </c>
      <c r="V29" s="62" t="s">
        <v>247</v>
      </c>
      <c r="W29" s="62"/>
      <c r="X29" s="62"/>
      <c r="Y29" s="62"/>
      <c r="Z29" s="62" t="s">
        <v>248</v>
      </c>
      <c r="AA29" s="62" t="s">
        <v>249</v>
      </c>
      <c r="AB29" s="62" t="s">
        <v>250</v>
      </c>
      <c r="AC29" s="62" t="s">
        <v>249</v>
      </c>
      <c r="AD29" s="64" t="s">
        <v>167</v>
      </c>
    </row>
    <row r="30" s="53" customFormat="true" ht="39" hidden="false" customHeight="false" outlineLevel="0" collapsed="false">
      <c r="A30" s="57" t="s">
        <v>128</v>
      </c>
      <c r="B30" s="58"/>
      <c r="C30" s="69" t="s">
        <v>251</v>
      </c>
      <c r="D30" s="62" t="s">
        <v>252</v>
      </c>
      <c r="E30" s="62" t="s">
        <v>153</v>
      </c>
      <c r="F30" s="49" t="s">
        <v>154</v>
      </c>
      <c r="G30" s="59" t="s">
        <v>169</v>
      </c>
      <c r="H30" s="68" t="n">
        <v>2</v>
      </c>
      <c r="I30" s="62"/>
      <c r="J30" s="58" t="s">
        <v>185</v>
      </c>
      <c r="K30" s="62" t="s">
        <v>253</v>
      </c>
      <c r="L30" s="62" t="s">
        <v>254</v>
      </c>
      <c r="M30" s="57" t="s">
        <v>255</v>
      </c>
      <c r="N30" s="62" t="s">
        <v>187</v>
      </c>
      <c r="O30" s="62"/>
      <c r="P30" s="62"/>
      <c r="Q30" s="62"/>
      <c r="R30" s="62"/>
      <c r="S30" s="63" t="n">
        <v>420000</v>
      </c>
      <c r="T30" s="62" t="s">
        <v>188</v>
      </c>
      <c r="U30" s="62" t="s">
        <v>189</v>
      </c>
      <c r="V30" s="62" t="s">
        <v>190</v>
      </c>
      <c r="W30" s="62"/>
      <c r="X30" s="62"/>
      <c r="Y30" s="62"/>
      <c r="Z30" s="62" t="s">
        <v>191</v>
      </c>
      <c r="AA30" s="62"/>
      <c r="AB30" s="62"/>
      <c r="AC30" s="62"/>
      <c r="AD30" s="67"/>
    </row>
    <row r="31" s="53" customFormat="true" ht="39" hidden="false" customHeight="false" outlineLevel="0" collapsed="false">
      <c r="A31" s="57" t="s">
        <v>129</v>
      </c>
      <c r="B31" s="58"/>
      <c r="C31" s="47" t="s">
        <v>151</v>
      </c>
      <c r="D31" s="48" t="s">
        <v>152</v>
      </c>
      <c r="E31" s="48" t="s">
        <v>153</v>
      </c>
      <c r="F31" s="49" t="s">
        <v>154</v>
      </c>
      <c r="G31" s="59" t="s">
        <v>169</v>
      </c>
      <c r="H31" s="68" t="n">
        <v>1</v>
      </c>
      <c r="I31" s="62"/>
      <c r="J31" s="62" t="s">
        <v>232</v>
      </c>
      <c r="K31" s="62" t="s">
        <v>256</v>
      </c>
      <c r="L31" s="62" t="s">
        <v>179</v>
      </c>
      <c r="M31" s="57" t="s">
        <v>257</v>
      </c>
      <c r="N31" s="62" t="s">
        <v>258</v>
      </c>
      <c r="O31" s="62"/>
      <c r="P31" s="62"/>
      <c r="Q31" s="62"/>
      <c r="R31" s="62"/>
      <c r="S31" s="63" t="n">
        <v>15006.57</v>
      </c>
      <c r="T31" s="62" t="s">
        <v>259</v>
      </c>
      <c r="U31" s="62" t="s">
        <v>260</v>
      </c>
      <c r="V31" s="62" t="s">
        <v>261</v>
      </c>
      <c r="W31" s="62" t="s">
        <v>178</v>
      </c>
      <c r="X31" s="62"/>
      <c r="Y31" s="62"/>
      <c r="Z31" s="62" t="s">
        <v>262</v>
      </c>
      <c r="AA31" s="62"/>
      <c r="AB31" s="62"/>
      <c r="AC31" s="62"/>
      <c r="AD31" s="64"/>
    </row>
    <row r="32" s="53" customFormat="true" ht="39" hidden="false" customHeight="false" outlineLevel="0" collapsed="false">
      <c r="A32" s="57" t="s">
        <v>130</v>
      </c>
      <c r="B32" s="58"/>
      <c r="C32" s="69" t="s">
        <v>263</v>
      </c>
      <c r="D32" s="62" t="s">
        <v>252</v>
      </c>
      <c r="E32" s="62" t="s">
        <v>264</v>
      </c>
      <c r="F32" s="49" t="s">
        <v>265</v>
      </c>
      <c r="G32" s="59" t="s">
        <v>169</v>
      </c>
      <c r="H32" s="68" t="n">
        <v>1</v>
      </c>
      <c r="I32" s="62"/>
      <c r="J32" s="62" t="s">
        <v>165</v>
      </c>
      <c r="K32" s="62" t="s">
        <v>266</v>
      </c>
      <c r="L32" s="62" t="s">
        <v>179</v>
      </c>
      <c r="M32" s="57" t="s">
        <v>267</v>
      </c>
      <c r="N32" s="62" t="s">
        <v>198</v>
      </c>
      <c r="O32" s="62"/>
      <c r="P32" s="62"/>
      <c r="Q32" s="62"/>
      <c r="R32" s="62"/>
      <c r="S32" s="63" t="n">
        <v>298670</v>
      </c>
      <c r="T32" s="62" t="s">
        <v>199</v>
      </c>
      <c r="U32" s="62" t="s">
        <v>200</v>
      </c>
      <c r="V32" s="62" t="s">
        <v>201</v>
      </c>
      <c r="W32" s="62" t="s">
        <v>178</v>
      </c>
      <c r="X32" s="62"/>
      <c r="Y32" s="62"/>
      <c r="Z32" s="62" t="s">
        <v>191</v>
      </c>
      <c r="AA32" s="62"/>
      <c r="AB32" s="62"/>
      <c r="AC32" s="62"/>
      <c r="AD32" s="67"/>
    </row>
    <row r="33" s="53" customFormat="true" ht="51" hidden="false" customHeight="false" outlineLevel="0" collapsed="false">
      <c r="A33" s="57" t="s">
        <v>131</v>
      </c>
      <c r="B33" s="58"/>
      <c r="C33" s="69" t="s">
        <v>263</v>
      </c>
      <c r="D33" s="62" t="s">
        <v>252</v>
      </c>
      <c r="E33" s="62" t="s">
        <v>264</v>
      </c>
      <c r="F33" s="49" t="s">
        <v>154</v>
      </c>
      <c r="G33" s="62" t="s">
        <v>155</v>
      </c>
      <c r="H33" s="68" t="n">
        <v>3</v>
      </c>
      <c r="I33" s="62"/>
      <c r="J33" s="62" t="s">
        <v>268</v>
      </c>
      <c r="K33" s="62" t="s">
        <v>269</v>
      </c>
      <c r="L33" s="62" t="s">
        <v>270</v>
      </c>
      <c r="M33" s="57" t="s">
        <v>271</v>
      </c>
      <c r="N33" s="62" t="s">
        <v>272</v>
      </c>
      <c r="O33" s="62"/>
      <c r="P33" s="62"/>
      <c r="Q33" s="62"/>
      <c r="R33" s="62"/>
      <c r="S33" s="63" t="n">
        <v>646572.77</v>
      </c>
      <c r="T33" s="59" t="s">
        <v>273</v>
      </c>
      <c r="U33" s="59" t="s">
        <v>274</v>
      </c>
      <c r="V33" s="59" t="s">
        <v>275</v>
      </c>
      <c r="W33" s="59" t="s">
        <v>276</v>
      </c>
      <c r="X33" s="62"/>
      <c r="Y33" s="62"/>
      <c r="Z33" s="62" t="s">
        <v>191</v>
      </c>
      <c r="AA33" s="62"/>
      <c r="AB33" s="62"/>
      <c r="AC33" s="62"/>
      <c r="AD33" s="67"/>
    </row>
    <row r="34" s="53" customFormat="true" ht="39" hidden="false" customHeight="false" outlineLevel="0" collapsed="false">
      <c r="A34" s="57" t="s">
        <v>132</v>
      </c>
      <c r="B34" s="58"/>
      <c r="C34" s="69" t="s">
        <v>193</v>
      </c>
      <c r="D34" s="59" t="s">
        <v>194</v>
      </c>
      <c r="E34" s="59" t="s">
        <v>153</v>
      </c>
      <c r="F34" s="49" t="s">
        <v>154</v>
      </c>
      <c r="G34" s="62" t="s">
        <v>155</v>
      </c>
      <c r="H34" s="68" t="n">
        <v>1</v>
      </c>
      <c r="I34" s="62"/>
      <c r="J34" s="62" t="s">
        <v>232</v>
      </c>
      <c r="K34" s="62" t="s">
        <v>256</v>
      </c>
      <c r="L34" s="62" t="s">
        <v>179</v>
      </c>
      <c r="M34" s="57" t="s">
        <v>277</v>
      </c>
      <c r="N34" s="62" t="s">
        <v>278</v>
      </c>
      <c r="O34" s="62"/>
      <c r="P34" s="62"/>
      <c r="Q34" s="62"/>
      <c r="R34" s="62"/>
      <c r="S34" s="63" t="n">
        <v>21965.24</v>
      </c>
      <c r="T34" s="51" t="s">
        <v>161</v>
      </c>
      <c r="U34" s="51" t="s">
        <v>162</v>
      </c>
      <c r="V34" s="55" t="s">
        <v>163</v>
      </c>
      <c r="W34" s="51" t="s">
        <v>153</v>
      </c>
      <c r="X34" s="62"/>
      <c r="Y34" s="62"/>
      <c r="Z34" s="62" t="s">
        <v>191</v>
      </c>
      <c r="AA34" s="62"/>
      <c r="AB34" s="62"/>
      <c r="AC34" s="62"/>
      <c r="AD34" s="67"/>
    </row>
    <row r="35" s="53" customFormat="true" ht="39" hidden="false" customHeight="false" outlineLevel="0" collapsed="false">
      <c r="A35" s="57" t="s">
        <v>133</v>
      </c>
      <c r="B35" s="58"/>
      <c r="C35" s="69" t="s">
        <v>279</v>
      </c>
      <c r="D35" s="62" t="s">
        <v>280</v>
      </c>
      <c r="E35" s="62" t="s">
        <v>153</v>
      </c>
      <c r="F35" s="49" t="s">
        <v>154</v>
      </c>
      <c r="G35" s="62" t="s">
        <v>155</v>
      </c>
      <c r="H35" s="68" t="n">
        <v>1</v>
      </c>
      <c r="I35" s="62"/>
      <c r="J35" s="62" t="s">
        <v>232</v>
      </c>
      <c r="K35" s="62" t="s">
        <v>256</v>
      </c>
      <c r="L35" s="62" t="s">
        <v>179</v>
      </c>
      <c r="M35" s="57" t="s">
        <v>277</v>
      </c>
      <c r="N35" s="62" t="s">
        <v>278</v>
      </c>
      <c r="O35" s="62"/>
      <c r="P35" s="62"/>
      <c r="Q35" s="62"/>
      <c r="R35" s="62"/>
      <c r="S35" s="63" t="n">
        <v>2536.31</v>
      </c>
      <c r="T35" s="51" t="s">
        <v>161</v>
      </c>
      <c r="U35" s="51" t="s">
        <v>162</v>
      </c>
      <c r="V35" s="55" t="s">
        <v>163</v>
      </c>
      <c r="W35" s="51" t="s">
        <v>153</v>
      </c>
      <c r="X35" s="62"/>
      <c r="Y35" s="62"/>
      <c r="Z35" s="62" t="s">
        <v>248</v>
      </c>
      <c r="AA35" s="62"/>
      <c r="AB35" s="62"/>
      <c r="AC35" s="62"/>
      <c r="AD35" s="67"/>
    </row>
    <row r="36" s="53" customFormat="true" ht="39" hidden="false" customHeight="false" outlineLevel="0" collapsed="false">
      <c r="A36" s="57" t="s">
        <v>134</v>
      </c>
      <c r="B36" s="58"/>
      <c r="C36" s="69" t="s">
        <v>281</v>
      </c>
      <c r="D36" s="62" t="s">
        <v>282</v>
      </c>
      <c r="E36" s="62" t="s">
        <v>153</v>
      </c>
      <c r="F36" s="49" t="s">
        <v>265</v>
      </c>
      <c r="G36" s="62" t="s">
        <v>155</v>
      </c>
      <c r="H36" s="70" t="n">
        <v>1</v>
      </c>
      <c r="I36" s="62"/>
      <c r="J36" s="62" t="s">
        <v>232</v>
      </c>
      <c r="K36" s="62" t="s">
        <v>256</v>
      </c>
      <c r="L36" s="62" t="s">
        <v>179</v>
      </c>
      <c r="M36" s="57" t="s">
        <v>283</v>
      </c>
      <c r="N36" s="62" t="s">
        <v>278</v>
      </c>
      <c r="O36" s="62"/>
      <c r="P36" s="62"/>
      <c r="Q36" s="62"/>
      <c r="R36" s="62"/>
      <c r="S36" s="63" t="n">
        <v>2805</v>
      </c>
      <c r="T36" s="51" t="s">
        <v>161</v>
      </c>
      <c r="U36" s="51" t="s">
        <v>162</v>
      </c>
      <c r="V36" s="55" t="s">
        <v>163</v>
      </c>
      <c r="W36" s="51" t="s">
        <v>153</v>
      </c>
      <c r="X36" s="62"/>
      <c r="Y36" s="62"/>
      <c r="Z36" s="62" t="s">
        <v>284</v>
      </c>
      <c r="AA36" s="62"/>
      <c r="AB36" s="62"/>
      <c r="AC36" s="62"/>
      <c r="AD36" s="67"/>
    </row>
    <row r="37" s="53" customFormat="true" ht="51.75" hidden="false" customHeight="false" outlineLevel="0" collapsed="false">
      <c r="A37" s="57" t="s">
        <v>135</v>
      </c>
      <c r="B37" s="62" t="s">
        <v>285</v>
      </c>
      <c r="C37" s="69" t="s">
        <v>281</v>
      </c>
      <c r="D37" s="62" t="s">
        <v>282</v>
      </c>
      <c r="E37" s="62" t="s">
        <v>153</v>
      </c>
      <c r="F37" s="49" t="s">
        <v>154</v>
      </c>
      <c r="G37" s="62" t="s">
        <v>155</v>
      </c>
      <c r="H37" s="68" t="n">
        <v>3</v>
      </c>
      <c r="I37" s="62"/>
      <c r="J37" s="58" t="s">
        <v>268</v>
      </c>
      <c r="K37" s="62" t="s">
        <v>269</v>
      </c>
      <c r="L37" s="62" t="s">
        <v>270</v>
      </c>
      <c r="M37" s="57" t="s">
        <v>286</v>
      </c>
      <c r="N37" s="62" t="s">
        <v>272</v>
      </c>
      <c r="O37" s="62"/>
      <c r="P37" s="62"/>
      <c r="Q37" s="62"/>
      <c r="R37" s="62"/>
      <c r="S37" s="63" t="n">
        <v>411825</v>
      </c>
      <c r="T37" s="62" t="s">
        <v>287</v>
      </c>
      <c r="U37" s="62" t="s">
        <v>288</v>
      </c>
      <c r="V37" s="62" t="s">
        <v>289</v>
      </c>
      <c r="W37" s="62" t="s">
        <v>290</v>
      </c>
      <c r="X37" s="62"/>
      <c r="Y37" s="62"/>
      <c r="Z37" s="62" t="s">
        <v>191</v>
      </c>
      <c r="AA37" s="62" t="s">
        <v>291</v>
      </c>
      <c r="AB37" s="63" t="n">
        <v>411825</v>
      </c>
      <c r="AC37" s="62" t="s">
        <v>291</v>
      </c>
      <c r="AD37" s="67" t="s">
        <v>167</v>
      </c>
    </row>
    <row r="38" s="53" customFormat="true" ht="15.75" hidden="false" customHeight="false" outlineLevel="0" collapsed="false">
      <c r="A38" s="57" t="s">
        <v>136</v>
      </c>
      <c r="B38" s="62"/>
      <c r="C38" s="69" t="s">
        <v>292</v>
      </c>
      <c r="D38" s="62"/>
      <c r="E38" s="62"/>
      <c r="F38" s="61"/>
      <c r="G38" s="62"/>
      <c r="H38" s="68"/>
      <c r="I38" s="62"/>
      <c r="J38" s="58"/>
      <c r="K38" s="62"/>
      <c r="L38" s="62"/>
      <c r="M38" s="57"/>
      <c r="N38" s="62"/>
      <c r="O38" s="62"/>
      <c r="P38" s="62"/>
      <c r="Q38" s="62"/>
      <c r="R38" s="62"/>
      <c r="S38" s="63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7"/>
    </row>
    <row r="39" s="53" customFormat="true" ht="39" hidden="false" customHeight="false" outlineLevel="0" collapsed="false">
      <c r="A39" s="57" t="s">
        <v>137</v>
      </c>
      <c r="B39" s="62"/>
      <c r="C39" s="47" t="s">
        <v>151</v>
      </c>
      <c r="D39" s="48" t="s">
        <v>152</v>
      </c>
      <c r="E39" s="48" t="s">
        <v>153</v>
      </c>
      <c r="F39" s="49" t="s">
        <v>154</v>
      </c>
      <c r="G39" s="59" t="s">
        <v>169</v>
      </c>
      <c r="H39" s="68" t="n">
        <v>2</v>
      </c>
      <c r="I39" s="62"/>
      <c r="J39" s="58" t="s">
        <v>293</v>
      </c>
      <c r="K39" s="62" t="s">
        <v>294</v>
      </c>
      <c r="L39" s="62" t="s">
        <v>218</v>
      </c>
      <c r="M39" s="57" t="s">
        <v>295</v>
      </c>
      <c r="N39" s="62" t="s">
        <v>296</v>
      </c>
      <c r="O39" s="62"/>
      <c r="P39" s="62"/>
      <c r="Q39" s="62"/>
      <c r="R39" s="62"/>
      <c r="S39" s="63" t="n">
        <v>330009.83</v>
      </c>
      <c r="T39" s="62" t="s">
        <v>297</v>
      </c>
      <c r="U39" s="59" t="s">
        <v>298</v>
      </c>
      <c r="V39" s="62" t="s">
        <v>299</v>
      </c>
      <c r="W39" s="62"/>
      <c r="X39" s="62"/>
      <c r="Y39" s="62"/>
      <c r="Z39" s="62" t="s">
        <v>228</v>
      </c>
      <c r="AA39" s="62"/>
      <c r="AB39" s="62"/>
      <c r="AC39" s="62"/>
      <c r="AD39" s="67"/>
    </row>
    <row r="40" s="53" customFormat="true" ht="39" hidden="false" customHeight="false" outlineLevel="0" collapsed="false">
      <c r="A40" s="57" t="s">
        <v>138</v>
      </c>
      <c r="B40" s="62"/>
      <c r="C40" s="69" t="s">
        <v>263</v>
      </c>
      <c r="D40" s="62" t="s">
        <v>252</v>
      </c>
      <c r="E40" s="62" t="s">
        <v>264</v>
      </c>
      <c r="F40" s="49" t="s">
        <v>154</v>
      </c>
      <c r="G40" s="62" t="s">
        <v>155</v>
      </c>
      <c r="H40" s="68" t="n">
        <v>1</v>
      </c>
      <c r="I40" s="62"/>
      <c r="J40" s="58" t="s">
        <v>232</v>
      </c>
      <c r="K40" s="62" t="s">
        <v>300</v>
      </c>
      <c r="L40" s="62" t="s">
        <v>179</v>
      </c>
      <c r="M40" s="57" t="s">
        <v>301</v>
      </c>
      <c r="N40" s="62" t="s">
        <v>278</v>
      </c>
      <c r="O40" s="62"/>
      <c r="P40" s="62"/>
      <c r="Q40" s="62"/>
      <c r="R40" s="62"/>
      <c r="S40" s="63" t="n">
        <v>6968.44</v>
      </c>
      <c r="T40" s="51" t="s">
        <v>161</v>
      </c>
      <c r="U40" s="51" t="s">
        <v>162</v>
      </c>
      <c r="V40" s="55" t="s">
        <v>163</v>
      </c>
      <c r="W40" s="51" t="s">
        <v>153</v>
      </c>
      <c r="X40" s="62"/>
      <c r="Y40" s="62"/>
      <c r="Z40" s="62" t="s">
        <v>302</v>
      </c>
      <c r="AA40" s="62"/>
      <c r="AB40" s="62"/>
      <c r="AC40" s="62"/>
      <c r="AD40" s="67"/>
    </row>
    <row r="41" s="53" customFormat="true" ht="39" hidden="false" customHeight="false" outlineLevel="0" collapsed="false">
      <c r="A41" s="57" t="s">
        <v>139</v>
      </c>
      <c r="B41" s="62"/>
      <c r="C41" s="69" t="s">
        <v>303</v>
      </c>
      <c r="D41" s="62" t="s">
        <v>304</v>
      </c>
      <c r="E41" s="62" t="s">
        <v>153</v>
      </c>
      <c r="F41" s="61" t="s">
        <v>305</v>
      </c>
      <c r="G41" s="59" t="s">
        <v>169</v>
      </c>
      <c r="H41" s="66" t="n">
        <v>1</v>
      </c>
      <c r="I41" s="61"/>
      <c r="J41" s="58" t="s">
        <v>195</v>
      </c>
      <c r="K41" s="62" t="s">
        <v>306</v>
      </c>
      <c r="L41" s="62" t="s">
        <v>165</v>
      </c>
      <c r="M41" s="57" t="s">
        <v>307</v>
      </c>
      <c r="N41" s="62" t="s">
        <v>308</v>
      </c>
      <c r="O41" s="62"/>
      <c r="P41" s="62"/>
      <c r="Q41" s="62"/>
      <c r="R41" s="62"/>
      <c r="S41" s="63" t="n">
        <v>250000</v>
      </c>
      <c r="T41" s="62" t="s">
        <v>309</v>
      </c>
      <c r="U41" s="59" t="s">
        <v>310</v>
      </c>
      <c r="V41" s="62" t="s">
        <v>311</v>
      </c>
      <c r="W41" s="62" t="s">
        <v>312</v>
      </c>
      <c r="X41" s="62"/>
      <c r="Y41" s="62"/>
      <c r="Z41" s="62" t="s">
        <v>313</v>
      </c>
      <c r="AA41" s="62"/>
      <c r="AB41" s="62"/>
      <c r="AC41" s="62"/>
      <c r="AD41" s="67"/>
    </row>
    <row r="42" s="53" customFormat="true" ht="39" hidden="false" customHeight="false" outlineLevel="0" collapsed="false">
      <c r="A42" s="57" t="s">
        <v>140</v>
      </c>
      <c r="B42" s="62"/>
      <c r="C42" s="69" t="s">
        <v>314</v>
      </c>
      <c r="D42" s="62" t="s">
        <v>315</v>
      </c>
      <c r="E42" s="62" t="s">
        <v>153</v>
      </c>
      <c r="F42" s="61" t="s">
        <v>154</v>
      </c>
      <c r="G42" s="62" t="s">
        <v>169</v>
      </c>
      <c r="H42" s="66" t="n">
        <v>1</v>
      </c>
      <c r="I42" s="61"/>
      <c r="J42" s="58" t="s">
        <v>316</v>
      </c>
      <c r="K42" s="62" t="s">
        <v>317</v>
      </c>
      <c r="L42" s="62" t="s">
        <v>318</v>
      </c>
      <c r="M42" s="57" t="s">
        <v>319</v>
      </c>
      <c r="N42" s="62" t="s">
        <v>320</v>
      </c>
      <c r="O42" s="62"/>
      <c r="P42" s="62"/>
      <c r="Q42" s="62"/>
      <c r="R42" s="62"/>
      <c r="S42" s="63" t="n">
        <v>1124536</v>
      </c>
      <c r="T42" s="62" t="s">
        <v>321</v>
      </c>
      <c r="U42" s="71" t="s">
        <v>322</v>
      </c>
      <c r="V42" s="59" t="s">
        <v>323</v>
      </c>
      <c r="W42" s="62" t="s">
        <v>153</v>
      </c>
      <c r="X42" s="62"/>
      <c r="Y42" s="62"/>
      <c r="Z42" s="62" t="s">
        <v>179</v>
      </c>
      <c r="AA42" s="62"/>
      <c r="AB42" s="62"/>
      <c r="AC42" s="62"/>
      <c r="AD42" s="67"/>
    </row>
    <row r="43" s="53" customFormat="true" ht="39" hidden="false" customHeight="false" outlineLevel="0" collapsed="false">
      <c r="A43" s="57" t="s">
        <v>141</v>
      </c>
      <c r="B43" s="62"/>
      <c r="C43" s="69" t="s">
        <v>324</v>
      </c>
      <c r="D43" s="62" t="s">
        <v>240</v>
      </c>
      <c r="E43" s="62" t="s">
        <v>153</v>
      </c>
      <c r="F43" s="61" t="s">
        <v>325</v>
      </c>
      <c r="G43" s="62" t="s">
        <v>169</v>
      </c>
      <c r="H43" s="66" t="n">
        <v>3</v>
      </c>
      <c r="I43" s="61"/>
      <c r="J43" s="58" t="s">
        <v>326</v>
      </c>
      <c r="K43" s="62" t="s">
        <v>327</v>
      </c>
      <c r="L43" s="62" t="s">
        <v>328</v>
      </c>
      <c r="M43" s="57" t="s">
        <v>329</v>
      </c>
      <c r="N43" s="62" t="s">
        <v>330</v>
      </c>
      <c r="O43" s="62"/>
      <c r="P43" s="62"/>
      <c r="Q43" s="62"/>
      <c r="R43" s="62"/>
      <c r="S43" s="63" t="n">
        <v>266762.3</v>
      </c>
      <c r="T43" s="62" t="s">
        <v>321</v>
      </c>
      <c r="U43" s="71" t="s">
        <v>322</v>
      </c>
      <c r="V43" s="59" t="s">
        <v>323</v>
      </c>
      <c r="W43" s="62" t="s">
        <v>153</v>
      </c>
      <c r="X43" s="62"/>
      <c r="Y43" s="62"/>
      <c r="Z43" s="62" t="s">
        <v>248</v>
      </c>
      <c r="AA43" s="62" t="s">
        <v>249</v>
      </c>
      <c r="AB43" s="63" t="n">
        <v>266762.3</v>
      </c>
      <c r="AC43" s="62" t="s">
        <v>249</v>
      </c>
      <c r="AD43" s="67" t="s">
        <v>167</v>
      </c>
    </row>
    <row r="44" s="53" customFormat="true" ht="57.75" hidden="false" customHeight="true" outlineLevel="0" collapsed="false">
      <c r="A44" s="57" t="s">
        <v>142</v>
      </c>
      <c r="B44" s="62"/>
      <c r="C44" s="69" t="s">
        <v>324</v>
      </c>
      <c r="D44" s="62" t="s">
        <v>240</v>
      </c>
      <c r="E44" s="62" t="s">
        <v>153</v>
      </c>
      <c r="F44" s="61" t="s">
        <v>331</v>
      </c>
      <c r="G44" s="62" t="s">
        <v>169</v>
      </c>
      <c r="H44" s="66" t="n">
        <v>2</v>
      </c>
      <c r="I44" s="61"/>
      <c r="J44" s="62" t="s">
        <v>249</v>
      </c>
      <c r="K44" s="62" t="s">
        <v>332</v>
      </c>
      <c r="L44" s="62" t="s">
        <v>333</v>
      </c>
      <c r="M44" s="57" t="s">
        <v>334</v>
      </c>
      <c r="N44" s="62" t="s">
        <v>335</v>
      </c>
      <c r="O44" s="62"/>
      <c r="P44" s="62"/>
      <c r="Q44" s="62"/>
      <c r="R44" s="62"/>
      <c r="S44" s="63" t="n">
        <v>249900</v>
      </c>
      <c r="T44" s="62" t="s">
        <v>336</v>
      </c>
      <c r="U44" s="71" t="s">
        <v>337</v>
      </c>
      <c r="V44" s="62" t="s">
        <v>247</v>
      </c>
      <c r="W44" s="62"/>
      <c r="X44" s="62"/>
      <c r="Y44" s="62"/>
      <c r="Z44" s="62" t="s">
        <v>302</v>
      </c>
      <c r="AA44" s="62"/>
      <c r="AB44" s="62"/>
      <c r="AC44" s="62"/>
      <c r="AD44" s="64"/>
    </row>
    <row r="45" s="53" customFormat="true" ht="39" hidden="false" customHeight="false" outlineLevel="0" collapsed="false">
      <c r="A45" s="57" t="s">
        <v>143</v>
      </c>
      <c r="B45" s="62"/>
      <c r="C45" s="69" t="s">
        <v>338</v>
      </c>
      <c r="D45" s="62" t="s">
        <v>339</v>
      </c>
      <c r="E45" s="62" t="s">
        <v>153</v>
      </c>
      <c r="F45" s="61" t="s">
        <v>340</v>
      </c>
      <c r="G45" s="62" t="s">
        <v>169</v>
      </c>
      <c r="H45" s="68" t="n">
        <v>1</v>
      </c>
      <c r="I45" s="62"/>
      <c r="J45" s="58" t="s">
        <v>341</v>
      </c>
      <c r="K45" s="62" t="s">
        <v>342</v>
      </c>
      <c r="L45" s="62" t="s">
        <v>343</v>
      </c>
      <c r="M45" s="57" t="s">
        <v>344</v>
      </c>
      <c r="N45" s="62" t="s">
        <v>330</v>
      </c>
      <c r="O45" s="62"/>
      <c r="P45" s="62"/>
      <c r="Q45" s="62"/>
      <c r="R45" s="62"/>
      <c r="S45" s="63" t="n">
        <v>111641.6</v>
      </c>
      <c r="T45" s="62" t="s">
        <v>321</v>
      </c>
      <c r="U45" s="71" t="s">
        <v>322</v>
      </c>
      <c r="V45" s="59" t="s">
        <v>323</v>
      </c>
      <c r="W45" s="62" t="s">
        <v>153</v>
      </c>
      <c r="X45" s="62"/>
      <c r="Y45" s="62"/>
      <c r="Z45" s="62" t="s">
        <v>345</v>
      </c>
      <c r="AA45" s="62"/>
      <c r="AB45" s="62"/>
      <c r="AC45" s="62"/>
      <c r="AD45" s="67"/>
    </row>
    <row r="46" s="53" customFormat="true" ht="39" hidden="false" customHeight="false" outlineLevel="0" collapsed="false">
      <c r="A46" s="57" t="s">
        <v>144</v>
      </c>
      <c r="B46" s="62"/>
      <c r="C46" s="69" t="s">
        <v>193</v>
      </c>
      <c r="D46" s="59" t="s">
        <v>194</v>
      </c>
      <c r="E46" s="59" t="s">
        <v>153</v>
      </c>
      <c r="F46" s="49" t="s">
        <v>154</v>
      </c>
      <c r="G46" s="62" t="s">
        <v>169</v>
      </c>
      <c r="H46" s="68" t="n">
        <v>1</v>
      </c>
      <c r="I46" s="62"/>
      <c r="J46" s="58" t="s">
        <v>346</v>
      </c>
      <c r="K46" s="62" t="s">
        <v>347</v>
      </c>
      <c r="L46" s="62" t="s">
        <v>348</v>
      </c>
      <c r="M46" s="57" t="s">
        <v>349</v>
      </c>
      <c r="N46" s="62" t="s">
        <v>198</v>
      </c>
      <c r="O46" s="62"/>
      <c r="P46" s="62"/>
      <c r="Q46" s="62"/>
      <c r="R46" s="62"/>
      <c r="S46" s="63" t="n">
        <v>270421</v>
      </c>
      <c r="T46" s="62" t="s">
        <v>199</v>
      </c>
      <c r="U46" s="62" t="s">
        <v>200</v>
      </c>
      <c r="V46" s="62" t="s">
        <v>201</v>
      </c>
      <c r="W46" s="62" t="s">
        <v>178</v>
      </c>
      <c r="X46" s="62"/>
      <c r="Y46" s="62"/>
      <c r="Z46" s="62" t="s">
        <v>228</v>
      </c>
      <c r="AA46" s="62"/>
      <c r="AB46" s="62"/>
      <c r="AC46" s="62"/>
      <c r="AD46" s="67"/>
    </row>
    <row r="47" s="53" customFormat="true" ht="39" hidden="false" customHeight="false" outlineLevel="0" collapsed="false">
      <c r="A47" s="57" t="s">
        <v>145</v>
      </c>
      <c r="B47" s="62"/>
      <c r="C47" s="69" t="s">
        <v>303</v>
      </c>
      <c r="D47" s="62" t="s">
        <v>304</v>
      </c>
      <c r="E47" s="62" t="s">
        <v>153</v>
      </c>
      <c r="F47" s="61" t="s">
        <v>305</v>
      </c>
      <c r="G47" s="62" t="s">
        <v>155</v>
      </c>
      <c r="H47" s="68" t="n">
        <v>3</v>
      </c>
      <c r="I47" s="62"/>
      <c r="J47" s="58" t="s">
        <v>350</v>
      </c>
      <c r="K47" s="62" t="s">
        <v>351</v>
      </c>
      <c r="L47" s="62" t="s">
        <v>352</v>
      </c>
      <c r="M47" s="57" t="s">
        <v>353</v>
      </c>
      <c r="N47" s="62" t="s">
        <v>354</v>
      </c>
      <c r="O47" s="62"/>
      <c r="P47" s="62"/>
      <c r="Q47" s="62"/>
      <c r="R47" s="62"/>
      <c r="S47" s="63" t="n">
        <v>1890917.71</v>
      </c>
      <c r="T47" s="62" t="s">
        <v>321</v>
      </c>
      <c r="U47" s="71" t="s">
        <v>322</v>
      </c>
      <c r="V47" s="59" t="s">
        <v>323</v>
      </c>
      <c r="W47" s="62" t="s">
        <v>153</v>
      </c>
      <c r="X47" s="62"/>
      <c r="Y47" s="62"/>
      <c r="Z47" s="62" t="s">
        <v>313</v>
      </c>
      <c r="AA47" s="62"/>
      <c r="AB47" s="62"/>
      <c r="AC47" s="62"/>
      <c r="AD47" s="67"/>
    </row>
    <row r="48" s="53" customFormat="true" ht="39" hidden="false" customHeight="false" outlineLevel="0" collapsed="false">
      <c r="A48" s="57" t="s">
        <v>146</v>
      </c>
      <c r="B48" s="62"/>
      <c r="C48" s="69" t="s">
        <v>355</v>
      </c>
      <c r="D48" s="62" t="s">
        <v>356</v>
      </c>
      <c r="E48" s="62" t="s">
        <v>153</v>
      </c>
      <c r="F48" s="49" t="s">
        <v>154</v>
      </c>
      <c r="G48" s="62" t="s">
        <v>169</v>
      </c>
      <c r="H48" s="68" t="n">
        <v>2</v>
      </c>
      <c r="I48" s="62"/>
      <c r="J48" s="58" t="s">
        <v>345</v>
      </c>
      <c r="K48" s="62" t="s">
        <v>357</v>
      </c>
      <c r="L48" s="62" t="s">
        <v>358</v>
      </c>
      <c r="M48" s="57" t="s">
        <v>359</v>
      </c>
      <c r="N48" s="62" t="s">
        <v>360</v>
      </c>
      <c r="O48" s="62"/>
      <c r="P48" s="62"/>
      <c r="Q48" s="62"/>
      <c r="R48" s="62"/>
      <c r="S48" s="63" t="n">
        <v>200000</v>
      </c>
      <c r="T48" s="62" t="s">
        <v>361</v>
      </c>
      <c r="U48" s="62" t="s">
        <v>362</v>
      </c>
      <c r="V48" s="62" t="s">
        <v>363</v>
      </c>
      <c r="W48" s="62" t="s">
        <v>153</v>
      </c>
      <c r="X48" s="62"/>
      <c r="Y48" s="62"/>
      <c r="Z48" s="62" t="s">
        <v>228</v>
      </c>
      <c r="AA48" s="62" t="s">
        <v>364</v>
      </c>
      <c r="AB48" s="62" t="s">
        <v>365</v>
      </c>
      <c r="AC48" s="62" t="s">
        <v>364</v>
      </c>
      <c r="AD48" s="67" t="s">
        <v>167</v>
      </c>
    </row>
    <row r="49" s="53" customFormat="true" ht="54.75" hidden="false" customHeight="true" outlineLevel="0" collapsed="false">
      <c r="A49" s="57" t="s">
        <v>147</v>
      </c>
      <c r="B49" s="62"/>
      <c r="C49" s="69" t="s">
        <v>193</v>
      </c>
      <c r="D49" s="59" t="s">
        <v>194</v>
      </c>
      <c r="E49" s="59" t="s">
        <v>153</v>
      </c>
      <c r="F49" s="49" t="s">
        <v>154</v>
      </c>
      <c r="G49" s="62" t="s">
        <v>169</v>
      </c>
      <c r="H49" s="66" t="n">
        <v>2</v>
      </c>
      <c r="I49" s="61"/>
      <c r="J49" s="62" t="s">
        <v>352</v>
      </c>
      <c r="K49" s="62" t="s">
        <v>366</v>
      </c>
      <c r="L49" s="62" t="s">
        <v>367</v>
      </c>
      <c r="M49" s="57" t="s">
        <v>368</v>
      </c>
      <c r="N49" s="62" t="s">
        <v>369</v>
      </c>
      <c r="O49" s="62"/>
      <c r="P49" s="62"/>
      <c r="Q49" s="62"/>
      <c r="R49" s="62"/>
      <c r="S49" s="63" t="n">
        <v>230905.3</v>
      </c>
      <c r="T49" s="62" t="s">
        <v>370</v>
      </c>
      <c r="U49" s="62" t="s">
        <v>371</v>
      </c>
      <c r="V49" s="62" t="s">
        <v>372</v>
      </c>
      <c r="W49" s="62" t="s">
        <v>373</v>
      </c>
      <c r="X49" s="62"/>
      <c r="Y49" s="62"/>
      <c r="Z49" s="62" t="s">
        <v>313</v>
      </c>
      <c r="AA49" s="62"/>
      <c r="AB49" s="62"/>
      <c r="AC49" s="62"/>
      <c r="AD49" s="64"/>
    </row>
    <row r="50" s="53" customFormat="true" ht="39" hidden="false" customHeight="false" outlineLevel="0" collapsed="false">
      <c r="A50" s="57" t="s">
        <v>148</v>
      </c>
      <c r="B50" s="62"/>
      <c r="C50" s="47" t="s">
        <v>151</v>
      </c>
      <c r="D50" s="48" t="s">
        <v>152</v>
      </c>
      <c r="E50" s="48" t="s">
        <v>153</v>
      </c>
      <c r="F50" s="49" t="s">
        <v>154</v>
      </c>
      <c r="G50" s="62" t="s">
        <v>169</v>
      </c>
      <c r="H50" s="66" t="n">
        <v>2</v>
      </c>
      <c r="I50" s="61"/>
      <c r="J50" s="62" t="s">
        <v>228</v>
      </c>
      <c r="K50" s="62" t="s">
        <v>374</v>
      </c>
      <c r="L50" s="62" t="s">
        <v>375</v>
      </c>
      <c r="M50" s="57" t="s">
        <v>376</v>
      </c>
      <c r="N50" s="62" t="s">
        <v>377</v>
      </c>
      <c r="O50" s="62"/>
      <c r="P50" s="62"/>
      <c r="Q50" s="62"/>
      <c r="R50" s="62"/>
      <c r="S50" s="63" t="n">
        <v>121200</v>
      </c>
      <c r="T50" s="62" t="s">
        <v>378</v>
      </c>
      <c r="U50" s="62" t="s">
        <v>379</v>
      </c>
      <c r="V50" s="62" t="s">
        <v>380</v>
      </c>
      <c r="W50" s="62" t="s">
        <v>153</v>
      </c>
      <c r="X50" s="62"/>
      <c r="Y50" s="62"/>
      <c r="Z50" s="62" t="s">
        <v>381</v>
      </c>
      <c r="AA50" s="62"/>
      <c r="AB50" s="62"/>
      <c r="AC50" s="62"/>
      <c r="AD50" s="64"/>
    </row>
    <row r="51" s="53" customFormat="true" ht="39" hidden="false" customHeight="false" outlineLevel="0" collapsed="false">
      <c r="A51" s="57" t="s">
        <v>149</v>
      </c>
      <c r="B51" s="62" t="s">
        <v>285</v>
      </c>
      <c r="C51" s="47" t="s">
        <v>151</v>
      </c>
      <c r="D51" s="48" t="s">
        <v>152</v>
      </c>
      <c r="E51" s="48" t="s">
        <v>153</v>
      </c>
      <c r="F51" s="49" t="s">
        <v>154</v>
      </c>
      <c r="G51" s="62" t="s">
        <v>169</v>
      </c>
      <c r="H51" s="66" t="n">
        <v>2</v>
      </c>
      <c r="I51" s="61"/>
      <c r="J51" s="62" t="s">
        <v>382</v>
      </c>
      <c r="K51" s="62" t="s">
        <v>383</v>
      </c>
      <c r="L51" s="62" t="s">
        <v>384</v>
      </c>
      <c r="M51" s="57" t="s">
        <v>385</v>
      </c>
      <c r="N51" s="62" t="s">
        <v>386</v>
      </c>
      <c r="O51" s="62"/>
      <c r="P51" s="62"/>
      <c r="Q51" s="62"/>
      <c r="R51" s="62"/>
      <c r="S51" s="63" t="n">
        <v>446748</v>
      </c>
      <c r="T51" s="62" t="s">
        <v>378</v>
      </c>
      <c r="U51" s="62" t="s">
        <v>379</v>
      </c>
      <c r="V51" s="62" t="s">
        <v>380</v>
      </c>
      <c r="W51" s="62" t="s">
        <v>153</v>
      </c>
      <c r="X51" s="62"/>
      <c r="Y51" s="62"/>
      <c r="Z51" s="62" t="s">
        <v>381</v>
      </c>
      <c r="AA51" s="62" t="s">
        <v>387</v>
      </c>
      <c r="AB51" s="62" t="s">
        <v>388</v>
      </c>
      <c r="AC51" s="62" t="s">
        <v>387</v>
      </c>
      <c r="AD51" s="67" t="s">
        <v>167</v>
      </c>
    </row>
    <row r="52" s="53" customFormat="true" ht="39" hidden="false" customHeight="false" outlineLevel="0" collapsed="false">
      <c r="A52" s="57" t="s">
        <v>389</v>
      </c>
      <c r="B52" s="62"/>
      <c r="C52" s="47" t="s">
        <v>151</v>
      </c>
      <c r="D52" s="48" t="s">
        <v>152</v>
      </c>
      <c r="E52" s="48" t="s">
        <v>153</v>
      </c>
      <c r="F52" s="49" t="s">
        <v>154</v>
      </c>
      <c r="G52" s="62" t="s">
        <v>169</v>
      </c>
      <c r="H52" s="66" t="n">
        <v>2</v>
      </c>
      <c r="I52" s="61"/>
      <c r="J52" s="62" t="s">
        <v>382</v>
      </c>
      <c r="K52" s="62" t="s">
        <v>390</v>
      </c>
      <c r="L52" s="62" t="s">
        <v>384</v>
      </c>
      <c r="M52" s="57" t="s">
        <v>391</v>
      </c>
      <c r="N52" s="62" t="s">
        <v>392</v>
      </c>
      <c r="O52" s="62"/>
      <c r="P52" s="62"/>
      <c r="Q52" s="62"/>
      <c r="R52" s="62"/>
      <c r="S52" s="63" t="n">
        <v>400784.64</v>
      </c>
      <c r="T52" s="62" t="s">
        <v>378</v>
      </c>
      <c r="U52" s="62" t="s">
        <v>379</v>
      </c>
      <c r="V52" s="62" t="s">
        <v>380</v>
      </c>
      <c r="W52" s="62" t="s">
        <v>153</v>
      </c>
      <c r="X52" s="62"/>
      <c r="Y52" s="62"/>
      <c r="Z52" s="62" t="s">
        <v>381</v>
      </c>
      <c r="AA52" s="62" t="s">
        <v>387</v>
      </c>
      <c r="AB52" s="62" t="s">
        <v>393</v>
      </c>
      <c r="AC52" s="62" t="s">
        <v>387</v>
      </c>
      <c r="AD52" s="67" t="s">
        <v>167</v>
      </c>
    </row>
    <row r="53" s="53" customFormat="true" ht="39" hidden="false" customHeight="false" outlineLevel="0" collapsed="false">
      <c r="A53" s="57" t="s">
        <v>394</v>
      </c>
      <c r="B53" s="62"/>
      <c r="C53" s="69" t="s">
        <v>395</v>
      </c>
      <c r="D53" s="62" t="s">
        <v>194</v>
      </c>
      <c r="E53" s="62" t="s">
        <v>396</v>
      </c>
      <c r="F53" s="49" t="s">
        <v>154</v>
      </c>
      <c r="G53" s="62" t="s">
        <v>169</v>
      </c>
      <c r="H53" s="66" t="n">
        <v>2</v>
      </c>
      <c r="I53" s="61"/>
      <c r="J53" s="62" t="s">
        <v>397</v>
      </c>
      <c r="K53" s="62" t="s">
        <v>398</v>
      </c>
      <c r="L53" s="62" t="s">
        <v>399</v>
      </c>
      <c r="M53" s="57" t="s">
        <v>400</v>
      </c>
      <c r="N53" s="62" t="s">
        <v>401</v>
      </c>
      <c r="O53" s="62"/>
      <c r="P53" s="62"/>
      <c r="Q53" s="62"/>
      <c r="R53" s="62"/>
      <c r="S53" s="63" t="n">
        <v>491820</v>
      </c>
      <c r="T53" s="62" t="s">
        <v>224</v>
      </c>
      <c r="U53" s="62" t="s">
        <v>402</v>
      </c>
      <c r="V53" s="62" t="s">
        <v>403</v>
      </c>
      <c r="W53" s="62" t="s">
        <v>227</v>
      </c>
      <c r="X53" s="62"/>
      <c r="Y53" s="62"/>
      <c r="Z53" s="62" t="s">
        <v>313</v>
      </c>
      <c r="AA53" s="62"/>
      <c r="AB53" s="62"/>
      <c r="AC53" s="62"/>
      <c r="AD53" s="64"/>
    </row>
    <row r="54" s="53" customFormat="true" ht="39" hidden="false" customHeight="false" outlineLevel="0" collapsed="false">
      <c r="A54" s="57" t="s">
        <v>404</v>
      </c>
      <c r="B54" s="62"/>
      <c r="C54" s="69" t="s">
        <v>151</v>
      </c>
      <c r="D54" s="48" t="s">
        <v>152</v>
      </c>
      <c r="E54" s="48" t="s">
        <v>153</v>
      </c>
      <c r="F54" s="49" t="s">
        <v>154</v>
      </c>
      <c r="G54" s="62" t="s">
        <v>169</v>
      </c>
      <c r="H54" s="66" t="n">
        <v>2</v>
      </c>
      <c r="I54" s="61"/>
      <c r="J54" s="62" t="s">
        <v>397</v>
      </c>
      <c r="K54" s="62" t="s">
        <v>405</v>
      </c>
      <c r="L54" s="62" t="s">
        <v>399</v>
      </c>
      <c r="M54" s="57" t="s">
        <v>406</v>
      </c>
      <c r="N54" s="62" t="s">
        <v>407</v>
      </c>
      <c r="O54" s="62"/>
      <c r="P54" s="62"/>
      <c r="Q54" s="62"/>
      <c r="R54" s="62"/>
      <c r="S54" s="63" t="n">
        <v>3684418</v>
      </c>
      <c r="T54" s="62" t="s">
        <v>408</v>
      </c>
      <c r="U54" s="62" t="s">
        <v>409</v>
      </c>
      <c r="V54" s="62" t="s">
        <v>410</v>
      </c>
      <c r="W54" s="62" t="s">
        <v>153</v>
      </c>
      <c r="X54" s="62"/>
      <c r="Y54" s="62"/>
      <c r="Z54" s="62" t="s">
        <v>381</v>
      </c>
      <c r="AA54" s="62"/>
      <c r="AB54" s="62"/>
      <c r="AC54" s="62"/>
      <c r="AD54" s="64"/>
    </row>
    <row r="55" s="53" customFormat="true" ht="39" hidden="false" customHeight="false" outlineLevel="0" collapsed="false">
      <c r="A55" s="72" t="s">
        <v>411</v>
      </c>
      <c r="B55" s="73" t="s">
        <v>412</v>
      </c>
      <c r="C55" s="74" t="s">
        <v>151</v>
      </c>
      <c r="D55" s="75" t="s">
        <v>152</v>
      </c>
      <c r="E55" s="75" t="s">
        <v>153</v>
      </c>
      <c r="F55" s="76" t="s">
        <v>154</v>
      </c>
      <c r="G55" s="73" t="s">
        <v>169</v>
      </c>
      <c r="H55" s="77" t="n">
        <v>2</v>
      </c>
      <c r="I55" s="78"/>
      <c r="J55" s="73" t="s">
        <v>397</v>
      </c>
      <c r="K55" s="73" t="s">
        <v>413</v>
      </c>
      <c r="L55" s="73" t="s">
        <v>399</v>
      </c>
      <c r="M55" s="72" t="s">
        <v>414</v>
      </c>
      <c r="N55" s="73" t="s">
        <v>415</v>
      </c>
      <c r="O55" s="73"/>
      <c r="P55" s="73"/>
      <c r="Q55" s="73"/>
      <c r="R55" s="71"/>
      <c r="S55" s="79" t="n">
        <v>359484</v>
      </c>
      <c r="T55" s="73" t="s">
        <v>408</v>
      </c>
      <c r="U55" s="73" t="s">
        <v>409</v>
      </c>
      <c r="V55" s="73" t="s">
        <v>410</v>
      </c>
      <c r="W55" s="73" t="s">
        <v>153</v>
      </c>
      <c r="X55" s="73"/>
      <c r="Y55" s="73"/>
      <c r="Z55" s="73" t="s">
        <v>381</v>
      </c>
      <c r="AA55" s="73"/>
      <c r="AB55" s="73"/>
      <c r="AC55" s="73"/>
      <c r="AD55" s="80"/>
    </row>
    <row r="56" s="53" customFormat="true" ht="39" hidden="false" customHeight="false" outlineLevel="0" collapsed="false">
      <c r="A56" s="81" t="s">
        <v>416</v>
      </c>
      <c r="B56" s="82"/>
      <c r="C56" s="74" t="s">
        <v>417</v>
      </c>
      <c r="D56" s="61" t="s">
        <v>252</v>
      </c>
      <c r="E56" s="62" t="s">
        <v>153</v>
      </c>
      <c r="F56" s="61" t="s">
        <v>154</v>
      </c>
      <c r="G56" s="62" t="s">
        <v>169</v>
      </c>
      <c r="H56" s="66" t="n">
        <v>3</v>
      </c>
      <c r="I56" s="61"/>
      <c r="J56" s="62" t="s">
        <v>291</v>
      </c>
      <c r="K56" s="62" t="s">
        <v>418</v>
      </c>
      <c r="L56" s="62" t="s">
        <v>419</v>
      </c>
      <c r="M56" s="57" t="s">
        <v>420</v>
      </c>
      <c r="N56" s="62" t="s">
        <v>421</v>
      </c>
      <c r="O56" s="62"/>
      <c r="P56" s="62"/>
      <c r="Q56" s="62"/>
      <c r="R56" s="83"/>
      <c r="S56" s="79" t="n">
        <v>137950</v>
      </c>
      <c r="T56" s="61" t="s">
        <v>370</v>
      </c>
      <c r="U56" s="62" t="s">
        <v>422</v>
      </c>
      <c r="V56" s="62" t="s">
        <v>372</v>
      </c>
      <c r="W56" s="62" t="s">
        <v>373</v>
      </c>
      <c r="X56" s="62"/>
      <c r="Y56" s="62"/>
      <c r="Z56" s="62" t="s">
        <v>313</v>
      </c>
      <c r="AA56" s="62"/>
      <c r="AB56" s="62"/>
      <c r="AC56" s="62"/>
      <c r="AD56" s="64"/>
    </row>
    <row r="57" s="53" customFormat="true" ht="39" hidden="false" customHeight="false" outlineLevel="0" collapsed="false">
      <c r="A57" s="84"/>
      <c r="B57" s="85"/>
      <c r="C57" s="86"/>
      <c r="D57" s="61"/>
      <c r="E57" s="62"/>
      <c r="F57" s="61" t="s">
        <v>305</v>
      </c>
      <c r="G57" s="62"/>
      <c r="H57" s="66"/>
      <c r="I57" s="61"/>
      <c r="J57" s="62"/>
      <c r="K57" s="62"/>
      <c r="L57" s="62"/>
      <c r="M57" s="57"/>
      <c r="N57" s="62"/>
      <c r="O57" s="62"/>
      <c r="P57" s="62"/>
      <c r="Q57" s="62"/>
      <c r="R57" s="58"/>
      <c r="S57" s="87" t="n">
        <v>137956.39</v>
      </c>
      <c r="T57" s="61"/>
      <c r="U57" s="62"/>
      <c r="V57" s="62"/>
      <c r="W57" s="62"/>
      <c r="X57" s="62"/>
      <c r="Y57" s="62"/>
      <c r="Z57" s="62"/>
      <c r="AA57" s="62"/>
      <c r="AB57" s="62"/>
      <c r="AC57" s="62"/>
      <c r="AD57" s="64"/>
    </row>
    <row r="58" s="53" customFormat="true" ht="39" hidden="false" customHeight="false" outlineLevel="0" collapsed="false">
      <c r="A58" s="88" t="s">
        <v>423</v>
      </c>
      <c r="B58" s="89"/>
      <c r="C58" s="74" t="s">
        <v>417</v>
      </c>
      <c r="D58" s="61" t="s">
        <v>252</v>
      </c>
      <c r="E58" s="62" t="s">
        <v>153</v>
      </c>
      <c r="F58" s="61" t="s">
        <v>305</v>
      </c>
      <c r="G58" s="62" t="s">
        <v>169</v>
      </c>
      <c r="H58" s="66" t="n">
        <v>1</v>
      </c>
      <c r="I58" s="61"/>
      <c r="J58" s="62" t="s">
        <v>424</v>
      </c>
      <c r="K58" s="62" t="s">
        <v>425</v>
      </c>
      <c r="L58" s="62" t="s">
        <v>426</v>
      </c>
      <c r="M58" s="57" t="s">
        <v>427</v>
      </c>
      <c r="N58" s="62" t="s">
        <v>198</v>
      </c>
      <c r="O58" s="62"/>
      <c r="P58" s="62"/>
      <c r="Q58" s="62"/>
      <c r="R58" s="62"/>
      <c r="S58" s="87" t="n">
        <v>197000</v>
      </c>
      <c r="T58" s="62" t="s">
        <v>428</v>
      </c>
      <c r="U58" s="62" t="s">
        <v>429</v>
      </c>
      <c r="V58" s="62" t="s">
        <v>201</v>
      </c>
      <c r="W58" s="62" t="s">
        <v>430</v>
      </c>
      <c r="X58" s="62"/>
      <c r="Y58" s="62"/>
      <c r="Z58" s="62" t="s">
        <v>313</v>
      </c>
      <c r="AA58" s="62"/>
      <c r="AB58" s="62"/>
      <c r="AC58" s="62"/>
      <c r="AD58" s="64"/>
    </row>
    <row r="59" s="53" customFormat="true" ht="45" hidden="false" customHeight="false" outlineLevel="0" collapsed="false">
      <c r="A59" s="57" t="s">
        <v>431</v>
      </c>
      <c r="B59" s="62" t="s">
        <v>285</v>
      </c>
      <c r="C59" s="69" t="s">
        <v>212</v>
      </c>
      <c r="D59" s="62" t="s">
        <v>213</v>
      </c>
      <c r="E59" s="62" t="s">
        <v>153</v>
      </c>
      <c r="F59" s="61" t="s">
        <v>305</v>
      </c>
      <c r="G59" s="62" t="s">
        <v>169</v>
      </c>
      <c r="H59" s="66" t="n">
        <v>2</v>
      </c>
      <c r="I59" s="61"/>
      <c r="J59" s="62" t="s">
        <v>432</v>
      </c>
      <c r="K59" s="62" t="s">
        <v>433</v>
      </c>
      <c r="L59" s="62" t="s">
        <v>434</v>
      </c>
      <c r="M59" s="57" t="s">
        <v>435</v>
      </c>
      <c r="N59" s="62" t="s">
        <v>436</v>
      </c>
      <c r="O59" s="62"/>
      <c r="P59" s="62"/>
      <c r="Q59" s="62"/>
      <c r="R59" s="62"/>
      <c r="S59" s="63" t="n">
        <v>148250</v>
      </c>
      <c r="T59" s="62" t="s">
        <v>437</v>
      </c>
      <c r="U59" s="62" t="s">
        <v>438</v>
      </c>
      <c r="V59" s="62" t="s">
        <v>439</v>
      </c>
      <c r="W59" s="62" t="s">
        <v>178</v>
      </c>
      <c r="X59" s="62"/>
      <c r="Y59" s="62"/>
      <c r="Z59" s="62" t="s">
        <v>313</v>
      </c>
      <c r="AA59" s="62" t="s">
        <v>387</v>
      </c>
      <c r="AB59" s="63" t="n">
        <v>148250</v>
      </c>
      <c r="AC59" s="62" t="s">
        <v>387</v>
      </c>
      <c r="AD59" s="67" t="s">
        <v>167</v>
      </c>
    </row>
    <row r="60" s="53" customFormat="true" ht="45" hidden="false" customHeight="false" outlineLevel="0" collapsed="false">
      <c r="A60" s="72" t="s">
        <v>440</v>
      </c>
      <c r="B60" s="73"/>
      <c r="C60" s="74" t="s">
        <v>441</v>
      </c>
      <c r="D60" s="73" t="s">
        <v>442</v>
      </c>
      <c r="E60" s="73" t="s">
        <v>153</v>
      </c>
      <c r="F60" s="78" t="s">
        <v>443</v>
      </c>
      <c r="G60" s="73" t="s">
        <v>155</v>
      </c>
      <c r="H60" s="77"/>
      <c r="I60" s="78"/>
      <c r="J60" s="73" t="s">
        <v>444</v>
      </c>
      <c r="K60" s="73" t="s">
        <v>445</v>
      </c>
      <c r="L60" s="73" t="s">
        <v>419</v>
      </c>
      <c r="M60" s="72" t="s">
        <v>446</v>
      </c>
      <c r="N60" s="73" t="s">
        <v>320</v>
      </c>
      <c r="O60" s="73"/>
      <c r="P60" s="73"/>
      <c r="Q60" s="73"/>
      <c r="R60" s="73"/>
      <c r="S60" s="79" t="n">
        <v>1230494</v>
      </c>
      <c r="T60" s="73" t="s">
        <v>447</v>
      </c>
      <c r="U60" s="73" t="s">
        <v>448</v>
      </c>
      <c r="V60" s="73" t="s">
        <v>380</v>
      </c>
      <c r="W60" s="73" t="s">
        <v>153</v>
      </c>
      <c r="Y60" s="73"/>
      <c r="Z60" s="73" t="s">
        <v>449</v>
      </c>
      <c r="AA60" s="73"/>
      <c r="AB60" s="73"/>
      <c r="AC60" s="73"/>
      <c r="AD60" s="80"/>
    </row>
    <row r="61" s="53" customFormat="true" ht="39" hidden="false" customHeight="false" outlineLevel="0" collapsed="false">
      <c r="A61" s="57" t="s">
        <v>450</v>
      </c>
      <c r="B61" s="62"/>
      <c r="C61" s="69" t="s">
        <v>151</v>
      </c>
      <c r="D61" s="59" t="s">
        <v>152</v>
      </c>
      <c r="E61" s="59" t="s">
        <v>153</v>
      </c>
      <c r="F61" s="62" t="s">
        <v>154</v>
      </c>
      <c r="G61" s="62" t="s">
        <v>169</v>
      </c>
      <c r="H61" s="68" t="n">
        <v>1</v>
      </c>
      <c r="I61" s="62"/>
      <c r="J61" s="62" t="s">
        <v>451</v>
      </c>
      <c r="K61" s="62" t="s">
        <v>452</v>
      </c>
      <c r="L61" s="62" t="s">
        <v>453</v>
      </c>
      <c r="M61" s="57" t="s">
        <v>454</v>
      </c>
      <c r="N61" s="62" t="s">
        <v>455</v>
      </c>
      <c r="O61" s="62"/>
      <c r="P61" s="62"/>
      <c r="Q61" s="62"/>
      <c r="R61" s="62"/>
      <c r="S61" s="63" t="n">
        <v>197084</v>
      </c>
      <c r="T61" s="62" t="s">
        <v>428</v>
      </c>
      <c r="U61" s="62" t="s">
        <v>429</v>
      </c>
      <c r="V61" s="62" t="s">
        <v>201</v>
      </c>
      <c r="W61" s="62" t="s">
        <v>430</v>
      </c>
      <c r="X61" s="62"/>
      <c r="Y61" s="62"/>
      <c r="Z61" s="62" t="s">
        <v>191</v>
      </c>
      <c r="AA61" s="62"/>
      <c r="AB61" s="62"/>
      <c r="AC61" s="62"/>
      <c r="AD61" s="64"/>
    </row>
    <row r="62" s="53" customFormat="true" ht="39" hidden="false" customHeight="false" outlineLevel="0" collapsed="false">
      <c r="A62" s="57" t="s">
        <v>456</v>
      </c>
      <c r="B62" s="62"/>
      <c r="C62" s="69" t="s">
        <v>151</v>
      </c>
      <c r="D62" s="59" t="s">
        <v>152</v>
      </c>
      <c r="E62" s="59" t="s">
        <v>153</v>
      </c>
      <c r="F62" s="62" t="s">
        <v>154</v>
      </c>
      <c r="G62" s="62" t="s">
        <v>169</v>
      </c>
      <c r="H62" s="68" t="n">
        <v>2</v>
      </c>
      <c r="I62" s="62"/>
      <c r="J62" s="62" t="s">
        <v>457</v>
      </c>
      <c r="K62" s="62" t="s">
        <v>458</v>
      </c>
      <c r="L62" s="62" t="s">
        <v>459</v>
      </c>
      <c r="M62" s="57" t="s">
        <v>460</v>
      </c>
      <c r="N62" s="62" t="s">
        <v>461</v>
      </c>
      <c r="O62" s="62"/>
      <c r="P62" s="62"/>
      <c r="Q62" s="62"/>
      <c r="R62" s="62"/>
      <c r="S62" s="63" t="n">
        <v>242202</v>
      </c>
      <c r="T62" s="62" t="s">
        <v>408</v>
      </c>
      <c r="U62" s="62" t="s">
        <v>409</v>
      </c>
      <c r="V62" s="62" t="s">
        <v>410</v>
      </c>
      <c r="W62" s="62" t="s">
        <v>153</v>
      </c>
      <c r="X62" s="62"/>
      <c r="Y62" s="62"/>
      <c r="Z62" s="62" t="s">
        <v>462</v>
      </c>
      <c r="AA62" s="62"/>
      <c r="AB62" s="62"/>
      <c r="AC62" s="62"/>
      <c r="AD62" s="64"/>
    </row>
    <row r="63" s="53" customFormat="true" ht="39" hidden="false" customHeight="false" outlineLevel="0" collapsed="false">
      <c r="A63" s="57" t="s">
        <v>463</v>
      </c>
      <c r="B63" s="62"/>
      <c r="C63" s="69" t="s">
        <v>395</v>
      </c>
      <c r="D63" s="62" t="s">
        <v>194</v>
      </c>
      <c r="E63" s="62" t="s">
        <v>396</v>
      </c>
      <c r="F63" s="62" t="s">
        <v>154</v>
      </c>
      <c r="G63" s="62" t="s">
        <v>169</v>
      </c>
      <c r="H63" s="68" t="n">
        <v>1</v>
      </c>
      <c r="I63" s="62"/>
      <c r="J63" s="62" t="s">
        <v>457</v>
      </c>
      <c r="K63" s="62" t="s">
        <v>464</v>
      </c>
      <c r="L63" s="62" t="s">
        <v>459</v>
      </c>
      <c r="M63" s="57" t="s">
        <v>465</v>
      </c>
      <c r="N63" s="62" t="s">
        <v>455</v>
      </c>
      <c r="O63" s="62"/>
      <c r="P63" s="62"/>
      <c r="Q63" s="62"/>
      <c r="R63" s="62"/>
      <c r="S63" s="63" t="n">
        <v>178000</v>
      </c>
      <c r="T63" s="62" t="s">
        <v>428</v>
      </c>
      <c r="U63" s="62" t="s">
        <v>429</v>
      </c>
      <c r="V63" s="62" t="s">
        <v>201</v>
      </c>
      <c r="W63" s="62" t="s">
        <v>430</v>
      </c>
      <c r="X63" s="62"/>
      <c r="Y63" s="62"/>
      <c r="Z63" s="62" t="s">
        <v>313</v>
      </c>
      <c r="AA63" s="62"/>
      <c r="AB63" s="62"/>
      <c r="AC63" s="62"/>
      <c r="AD63" s="64"/>
    </row>
    <row r="64" s="53" customFormat="true" ht="39" hidden="false" customHeight="false" outlineLevel="0" collapsed="false">
      <c r="A64" s="57" t="s">
        <v>466</v>
      </c>
      <c r="B64" s="62"/>
      <c r="C64" s="69" t="s">
        <v>151</v>
      </c>
      <c r="D64" s="59" t="s">
        <v>152</v>
      </c>
      <c r="E64" s="59" t="s">
        <v>153</v>
      </c>
      <c r="F64" s="62" t="s">
        <v>154</v>
      </c>
      <c r="G64" s="62" t="s">
        <v>169</v>
      </c>
      <c r="H64" s="68" t="n">
        <v>2</v>
      </c>
      <c r="I64" s="62"/>
      <c r="J64" s="62" t="s">
        <v>453</v>
      </c>
      <c r="K64" s="62" t="s">
        <v>467</v>
      </c>
      <c r="L64" s="62" t="s">
        <v>468</v>
      </c>
      <c r="M64" s="57" t="s">
        <v>469</v>
      </c>
      <c r="N64" s="62" t="s">
        <v>470</v>
      </c>
      <c r="O64" s="62"/>
      <c r="P64" s="62"/>
      <c r="Q64" s="62"/>
      <c r="R64" s="62"/>
      <c r="S64" s="63" t="n">
        <v>297570</v>
      </c>
      <c r="T64" s="62" t="s">
        <v>408</v>
      </c>
      <c r="U64" s="62" t="s">
        <v>409</v>
      </c>
      <c r="V64" s="62" t="s">
        <v>410</v>
      </c>
      <c r="W64" s="62" t="s">
        <v>153</v>
      </c>
      <c r="X64" s="62"/>
      <c r="Y64" s="62"/>
      <c r="Z64" s="62" t="s">
        <v>191</v>
      </c>
      <c r="AA64" s="62"/>
      <c r="AB64" s="62"/>
      <c r="AC64" s="62"/>
      <c r="AD64" s="64"/>
    </row>
    <row r="65" s="53" customFormat="true" ht="60" hidden="false" customHeight="false" outlineLevel="0" collapsed="false">
      <c r="A65" s="57" t="s">
        <v>471</v>
      </c>
      <c r="B65" s="62"/>
      <c r="C65" s="69" t="s">
        <v>472</v>
      </c>
      <c r="D65" s="62" t="s">
        <v>339</v>
      </c>
      <c r="E65" s="62" t="s">
        <v>153</v>
      </c>
      <c r="F65" s="62" t="s">
        <v>154</v>
      </c>
      <c r="G65" s="62" t="s">
        <v>169</v>
      </c>
      <c r="H65" s="68" t="n">
        <v>2</v>
      </c>
      <c r="I65" s="62"/>
      <c r="J65" s="62" t="s">
        <v>382</v>
      </c>
      <c r="K65" s="62" t="s">
        <v>473</v>
      </c>
      <c r="L65" s="62" t="s">
        <v>384</v>
      </c>
      <c r="M65" s="57" t="s">
        <v>474</v>
      </c>
      <c r="N65" s="62" t="s">
        <v>475</v>
      </c>
      <c r="O65" s="62"/>
      <c r="P65" s="62"/>
      <c r="Q65" s="62"/>
      <c r="R65" s="62"/>
      <c r="S65" s="63" t="n">
        <v>346595</v>
      </c>
      <c r="T65" s="62" t="s">
        <v>321</v>
      </c>
      <c r="U65" s="62" t="s">
        <v>322</v>
      </c>
      <c r="V65" s="59" t="s">
        <v>323</v>
      </c>
      <c r="W65" s="62" t="s">
        <v>153</v>
      </c>
      <c r="X65" s="62"/>
      <c r="Y65" s="62"/>
      <c r="Z65" s="62" t="s">
        <v>313</v>
      </c>
      <c r="AA65" s="62"/>
      <c r="AB65" s="62"/>
      <c r="AC65" s="62"/>
      <c r="AD65" s="64"/>
    </row>
    <row r="66" s="53" customFormat="true" ht="39" hidden="false" customHeight="false" outlineLevel="0" collapsed="false">
      <c r="A66" s="57" t="s">
        <v>476</v>
      </c>
      <c r="B66" s="62"/>
      <c r="C66" s="69" t="s">
        <v>477</v>
      </c>
      <c r="D66" s="62" t="s">
        <v>240</v>
      </c>
      <c r="E66" s="62" t="s">
        <v>153</v>
      </c>
      <c r="F66" s="62" t="s">
        <v>154</v>
      </c>
      <c r="G66" s="62" t="s">
        <v>169</v>
      </c>
      <c r="H66" s="68" t="n">
        <v>2</v>
      </c>
      <c r="I66" s="62"/>
      <c r="J66" s="62" t="s">
        <v>478</v>
      </c>
      <c r="K66" s="62" t="s">
        <v>479</v>
      </c>
      <c r="L66" s="62" t="s">
        <v>480</v>
      </c>
      <c r="M66" s="57" t="s">
        <v>481</v>
      </c>
      <c r="N66" s="62" t="s">
        <v>482</v>
      </c>
      <c r="O66" s="62"/>
      <c r="P66" s="62"/>
      <c r="Q66" s="62"/>
      <c r="R66" s="62"/>
      <c r="S66" s="63" t="n">
        <v>464500</v>
      </c>
      <c r="T66" s="62" t="s">
        <v>245</v>
      </c>
      <c r="U66" s="62" t="s">
        <v>246</v>
      </c>
      <c r="V66" s="62" t="s">
        <v>247</v>
      </c>
      <c r="W66" s="62"/>
      <c r="X66" s="62"/>
      <c r="Y66" s="62"/>
      <c r="Z66" s="62" t="s">
        <v>191</v>
      </c>
      <c r="AA66" s="62"/>
      <c r="AB66" s="62"/>
      <c r="AC66" s="62"/>
      <c r="AD66" s="64"/>
    </row>
    <row r="67" s="53" customFormat="true" ht="39" hidden="false" customHeight="false" outlineLevel="0" collapsed="false">
      <c r="A67" s="62" t="s">
        <v>483</v>
      </c>
      <c r="B67" s="62"/>
      <c r="C67" s="69" t="s">
        <v>151</v>
      </c>
      <c r="D67" s="59" t="s">
        <v>152</v>
      </c>
      <c r="E67" s="59" t="s">
        <v>153</v>
      </c>
      <c r="F67" s="62" t="s">
        <v>154</v>
      </c>
      <c r="G67" s="62" t="s">
        <v>169</v>
      </c>
      <c r="H67" s="68" t="n">
        <v>2</v>
      </c>
      <c r="I67" s="62"/>
      <c r="J67" s="62" t="s">
        <v>457</v>
      </c>
      <c r="K67" s="62" t="s">
        <v>484</v>
      </c>
      <c r="L67" s="62" t="s">
        <v>459</v>
      </c>
      <c r="M67" s="57" t="s">
        <v>485</v>
      </c>
      <c r="N67" s="62" t="s">
        <v>486</v>
      </c>
      <c r="O67" s="62"/>
      <c r="P67" s="62"/>
      <c r="Q67" s="62"/>
      <c r="R67" s="62"/>
      <c r="S67" s="63" t="n">
        <v>183387</v>
      </c>
      <c r="T67" s="62" t="s">
        <v>206</v>
      </c>
      <c r="U67" s="62" t="s">
        <v>207</v>
      </c>
      <c r="V67" s="62" t="s">
        <v>208</v>
      </c>
      <c r="W67" s="62" t="s">
        <v>209</v>
      </c>
      <c r="X67" s="62"/>
      <c r="Y67" s="62"/>
      <c r="Z67" s="62" t="s">
        <v>191</v>
      </c>
      <c r="AA67" s="62" t="s">
        <v>487</v>
      </c>
      <c r="AB67" s="63" t="n">
        <v>183387</v>
      </c>
      <c r="AC67" s="62" t="s">
        <v>487</v>
      </c>
      <c r="AD67" s="67" t="s">
        <v>167</v>
      </c>
    </row>
    <row r="68" customFormat="false" ht="39" hidden="false" customHeight="false" outlineLevel="0" collapsed="false">
      <c r="A68" s="62" t="s">
        <v>488</v>
      </c>
      <c r="B68" s="62"/>
      <c r="C68" s="69" t="s">
        <v>151</v>
      </c>
      <c r="D68" s="59" t="s">
        <v>152</v>
      </c>
      <c r="E68" s="59" t="s">
        <v>153</v>
      </c>
      <c r="F68" s="62" t="s">
        <v>154</v>
      </c>
      <c r="G68" s="62" t="s">
        <v>169</v>
      </c>
      <c r="H68" s="68" t="n">
        <v>2</v>
      </c>
      <c r="I68" s="62"/>
      <c r="J68" s="62" t="s">
        <v>419</v>
      </c>
      <c r="K68" s="62" t="s">
        <v>489</v>
      </c>
      <c r="L68" s="62" t="s">
        <v>490</v>
      </c>
      <c r="M68" s="57" t="s">
        <v>489</v>
      </c>
      <c r="N68" s="62" t="s">
        <v>491</v>
      </c>
      <c r="O68" s="62"/>
      <c r="P68" s="62"/>
      <c r="Q68" s="62"/>
      <c r="R68" s="62"/>
      <c r="S68" s="63" t="n">
        <v>350000</v>
      </c>
      <c r="T68" s="62" t="s">
        <v>492</v>
      </c>
      <c r="U68" s="62" t="s">
        <v>493</v>
      </c>
      <c r="V68" s="62" t="s">
        <v>494</v>
      </c>
      <c r="W68" s="62" t="s">
        <v>495</v>
      </c>
      <c r="X68" s="62"/>
      <c r="Y68" s="62"/>
      <c r="Z68" s="62" t="s">
        <v>462</v>
      </c>
      <c r="AA68" s="62"/>
      <c r="AB68" s="62"/>
      <c r="AC68" s="62"/>
      <c r="AD68" s="64"/>
    </row>
    <row r="69" customFormat="false" ht="51.75" hidden="false" customHeight="false" outlineLevel="0" collapsed="false">
      <c r="A69" s="62" t="s">
        <v>496</v>
      </c>
      <c r="B69" s="62"/>
      <c r="C69" s="90" t="s">
        <v>212</v>
      </c>
      <c r="D69" s="62" t="s">
        <v>213</v>
      </c>
      <c r="E69" s="62" t="s">
        <v>153</v>
      </c>
      <c r="F69" s="62" t="s">
        <v>265</v>
      </c>
      <c r="G69" s="62" t="s">
        <v>169</v>
      </c>
      <c r="H69" s="68" t="n">
        <v>1</v>
      </c>
      <c r="I69" s="62"/>
      <c r="J69" s="62" t="s">
        <v>497</v>
      </c>
      <c r="K69" s="62" t="s">
        <v>498</v>
      </c>
      <c r="L69" s="62" t="s">
        <v>231</v>
      </c>
      <c r="M69" s="57" t="s">
        <v>499</v>
      </c>
      <c r="N69" s="62" t="s">
        <v>500</v>
      </c>
      <c r="O69" s="62"/>
      <c r="P69" s="62"/>
      <c r="Q69" s="62"/>
      <c r="R69" s="62"/>
      <c r="S69" s="63" t="n">
        <v>199776</v>
      </c>
      <c r="T69" s="62" t="s">
        <v>501</v>
      </c>
      <c r="U69" s="62" t="s">
        <v>502</v>
      </c>
      <c r="V69" s="62" t="s">
        <v>503</v>
      </c>
      <c r="W69" s="62" t="s">
        <v>504</v>
      </c>
      <c r="X69" s="62"/>
      <c r="Y69" s="62"/>
      <c r="Z69" s="62" t="s">
        <v>191</v>
      </c>
      <c r="AA69" s="62"/>
      <c r="AB69" s="62"/>
      <c r="AC69" s="62"/>
      <c r="AD69" s="64"/>
    </row>
    <row r="70" customFormat="false" ht="39" hidden="false" customHeight="false" outlineLevel="0" collapsed="false">
      <c r="A70" s="62" t="s">
        <v>505</v>
      </c>
      <c r="B70" s="62"/>
      <c r="C70" s="69" t="s">
        <v>151</v>
      </c>
      <c r="D70" s="59" t="s">
        <v>152</v>
      </c>
      <c r="E70" s="59" t="s">
        <v>153</v>
      </c>
      <c r="F70" s="62" t="s">
        <v>154</v>
      </c>
      <c r="G70" s="62" t="s">
        <v>169</v>
      </c>
      <c r="H70" s="68" t="n">
        <v>3</v>
      </c>
      <c r="I70" s="62"/>
      <c r="J70" s="62" t="s">
        <v>506</v>
      </c>
      <c r="K70" s="62" t="s">
        <v>507</v>
      </c>
      <c r="L70" s="62" t="s">
        <v>508</v>
      </c>
      <c r="M70" s="57" t="s">
        <v>509</v>
      </c>
      <c r="N70" s="62" t="s">
        <v>510</v>
      </c>
      <c r="O70" s="62"/>
      <c r="P70" s="62"/>
      <c r="Q70" s="62"/>
      <c r="R70" s="62"/>
      <c r="S70" s="63" t="n">
        <v>180009</v>
      </c>
      <c r="T70" s="62" t="s">
        <v>511</v>
      </c>
      <c r="U70" s="62" t="s">
        <v>512</v>
      </c>
      <c r="V70" s="62" t="s">
        <v>513</v>
      </c>
      <c r="W70" s="62" t="s">
        <v>514</v>
      </c>
      <c r="X70" s="62"/>
      <c r="Y70" s="62"/>
      <c r="Z70" s="62" t="s">
        <v>191</v>
      </c>
      <c r="AA70" s="62"/>
      <c r="AB70" s="62"/>
      <c r="AC70" s="62"/>
      <c r="AD70" s="64"/>
    </row>
    <row r="71" customFormat="false" ht="102.75" hidden="false" customHeight="false" outlineLevel="0" collapsed="false">
      <c r="A71" s="62" t="s">
        <v>515</v>
      </c>
      <c r="B71" s="62"/>
      <c r="C71" s="69" t="s">
        <v>151</v>
      </c>
      <c r="D71" s="59" t="s">
        <v>152</v>
      </c>
      <c r="E71" s="59" t="s">
        <v>153</v>
      </c>
      <c r="F71" s="62" t="s">
        <v>516</v>
      </c>
      <c r="G71" s="62" t="s">
        <v>517</v>
      </c>
      <c r="H71" s="68"/>
      <c r="I71" s="62"/>
      <c r="J71" s="62" t="s">
        <v>236</v>
      </c>
      <c r="K71" s="62" t="s">
        <v>518</v>
      </c>
      <c r="L71" s="62" t="s">
        <v>519</v>
      </c>
      <c r="M71" s="57" t="s">
        <v>131</v>
      </c>
      <c r="N71" s="62" t="s">
        <v>520</v>
      </c>
      <c r="O71" s="62"/>
      <c r="P71" s="62"/>
      <c r="Q71" s="62"/>
      <c r="R71" s="62"/>
      <c r="S71" s="63" t="n">
        <v>15000000</v>
      </c>
      <c r="T71" s="62" t="s">
        <v>521</v>
      </c>
      <c r="U71" s="62" t="s">
        <v>522</v>
      </c>
      <c r="V71" s="62" t="s">
        <v>523</v>
      </c>
      <c r="W71" s="62" t="s">
        <v>178</v>
      </c>
      <c r="X71" s="62"/>
      <c r="Y71" s="62"/>
      <c r="Z71" s="62" t="s">
        <v>191</v>
      </c>
      <c r="AA71" s="62"/>
      <c r="AB71" s="62"/>
      <c r="AC71" s="62"/>
      <c r="AD71" s="64"/>
    </row>
    <row r="72" customFormat="false" ht="39" hidden="false" customHeight="false" outlineLevel="0" collapsed="false">
      <c r="A72" s="62" t="s">
        <v>524</v>
      </c>
      <c r="B72" s="62"/>
      <c r="C72" s="69" t="s">
        <v>151</v>
      </c>
      <c r="D72" s="59" t="s">
        <v>152</v>
      </c>
      <c r="E72" s="59" t="s">
        <v>153</v>
      </c>
      <c r="F72" s="62" t="s">
        <v>154</v>
      </c>
      <c r="G72" s="62" t="s">
        <v>169</v>
      </c>
      <c r="H72" s="68" t="n">
        <v>2</v>
      </c>
      <c r="I72" s="62"/>
      <c r="J72" s="62" t="s">
        <v>313</v>
      </c>
      <c r="K72" s="62" t="s">
        <v>525</v>
      </c>
      <c r="L72" s="62" t="s">
        <v>526</v>
      </c>
      <c r="M72" s="57" t="s">
        <v>527</v>
      </c>
      <c r="N72" s="62" t="s">
        <v>528</v>
      </c>
      <c r="O72" s="62"/>
      <c r="P72" s="62"/>
      <c r="Q72" s="62"/>
      <c r="R72" s="62"/>
      <c r="S72" s="63" t="n">
        <v>112296</v>
      </c>
      <c r="T72" s="62" t="s">
        <v>378</v>
      </c>
      <c r="U72" s="62" t="s">
        <v>379</v>
      </c>
      <c r="V72" s="62" t="s">
        <v>380</v>
      </c>
      <c r="W72" s="62" t="s">
        <v>153</v>
      </c>
      <c r="X72" s="62"/>
      <c r="Y72" s="62"/>
      <c r="Z72" s="62" t="s">
        <v>191</v>
      </c>
      <c r="AA72" s="62"/>
      <c r="AB72" s="62"/>
      <c r="AC72" s="62"/>
      <c r="AD72" s="64"/>
    </row>
    <row r="73" customFormat="false" ht="39" hidden="false" customHeight="false" outlineLevel="0" collapsed="false">
      <c r="A73" s="62" t="s">
        <v>529</v>
      </c>
      <c r="B73" s="62"/>
      <c r="C73" s="69" t="s">
        <v>151</v>
      </c>
      <c r="D73" s="59" t="s">
        <v>152</v>
      </c>
      <c r="E73" s="59" t="s">
        <v>153</v>
      </c>
      <c r="F73" s="62" t="s">
        <v>154</v>
      </c>
      <c r="G73" s="62" t="s">
        <v>169</v>
      </c>
      <c r="H73" s="68" t="n">
        <v>2</v>
      </c>
      <c r="I73" s="62"/>
      <c r="J73" s="62" t="s">
        <v>530</v>
      </c>
      <c r="K73" s="62" t="s">
        <v>531</v>
      </c>
      <c r="L73" s="62" t="s">
        <v>532</v>
      </c>
      <c r="M73" s="57" t="s">
        <v>533</v>
      </c>
      <c r="N73" s="62" t="s">
        <v>534</v>
      </c>
      <c r="O73" s="62"/>
      <c r="P73" s="62"/>
      <c r="Q73" s="62"/>
      <c r="R73" s="62"/>
      <c r="S73" s="63" t="n">
        <v>310703</v>
      </c>
      <c r="T73" s="62" t="s">
        <v>378</v>
      </c>
      <c r="U73" s="62" t="s">
        <v>379</v>
      </c>
      <c r="V73" s="62" t="s">
        <v>380</v>
      </c>
      <c r="W73" s="62" t="s">
        <v>153</v>
      </c>
      <c r="X73" s="62"/>
      <c r="Y73" s="62"/>
      <c r="Z73" s="62" t="s">
        <v>191</v>
      </c>
      <c r="AA73" s="62"/>
      <c r="AB73" s="62"/>
      <c r="AC73" s="62"/>
      <c r="AD73" s="64"/>
    </row>
    <row r="74" customFormat="false" ht="15.75" hidden="false" customHeight="false" outlineLevel="0" collapsed="false">
      <c r="A74" s="71"/>
      <c r="B74" s="71"/>
      <c r="C74" s="91"/>
      <c r="D74" s="71"/>
      <c r="E74" s="71"/>
      <c r="F74" s="71"/>
      <c r="G74" s="71"/>
      <c r="I74" s="71"/>
      <c r="J74" s="71"/>
      <c r="K74" s="71"/>
      <c r="L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92"/>
    </row>
    <row r="75" customFormat="false" ht="15.75" hidden="false" customHeight="false" outlineLevel="0" collapsed="false">
      <c r="A75" s="71"/>
      <c r="B75" s="71"/>
      <c r="C75" s="91"/>
      <c r="D75" s="71"/>
      <c r="E75" s="71"/>
      <c r="F75" s="71"/>
      <c r="G75" s="71"/>
      <c r="I75" s="71"/>
      <c r="J75" s="71"/>
      <c r="K75" s="71"/>
      <c r="L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92"/>
    </row>
    <row r="76" customFormat="false" ht="15.75" hidden="false" customHeight="false" outlineLevel="0" collapsed="false">
      <c r="A76" s="71"/>
      <c r="B76" s="71"/>
      <c r="C76" s="91"/>
      <c r="D76" s="71"/>
      <c r="E76" s="71"/>
      <c r="F76" s="71"/>
      <c r="G76" s="71"/>
      <c r="I76" s="71"/>
      <c r="J76" s="71"/>
      <c r="K76" s="71"/>
      <c r="L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92"/>
    </row>
    <row r="77" customFormat="false" ht="15.75" hidden="false" customHeight="false" outlineLevel="0" collapsed="false">
      <c r="A77" s="71"/>
      <c r="B77" s="71"/>
      <c r="C77" s="91"/>
      <c r="D77" s="71"/>
      <c r="E77" s="71"/>
      <c r="F77" s="71"/>
      <c r="G77" s="71"/>
      <c r="I77" s="71"/>
      <c r="J77" s="71"/>
      <c r="K77" s="71"/>
      <c r="L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92"/>
    </row>
    <row r="78" customFormat="false" ht="15.75" hidden="false" customHeight="false" outlineLevel="0" collapsed="false">
      <c r="A78" s="71"/>
      <c r="B78" s="71"/>
      <c r="C78" s="91"/>
      <c r="D78" s="71"/>
      <c r="E78" s="71"/>
      <c r="F78" s="71"/>
      <c r="G78" s="71"/>
      <c r="I78" s="71"/>
      <c r="J78" s="71"/>
      <c r="K78" s="71"/>
      <c r="L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92"/>
    </row>
    <row r="79" customFormat="false" ht="15.75" hidden="false" customHeight="false" outlineLevel="0" collapsed="false">
      <c r="A79" s="71"/>
      <c r="B79" s="71"/>
      <c r="C79" s="91"/>
      <c r="D79" s="71"/>
      <c r="E79" s="71"/>
      <c r="F79" s="71"/>
      <c r="G79" s="71"/>
      <c r="I79" s="71"/>
      <c r="J79" s="71"/>
      <c r="K79" s="71"/>
      <c r="L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92"/>
    </row>
    <row r="80" customFormat="false" ht="15.75" hidden="false" customHeight="false" outlineLevel="0" collapsed="false">
      <c r="A80" s="71"/>
      <c r="B80" s="71"/>
      <c r="C80" s="91"/>
      <c r="D80" s="71"/>
      <c r="E80" s="71"/>
      <c r="F80" s="71"/>
      <c r="G80" s="71"/>
      <c r="I80" s="71"/>
      <c r="J80" s="71"/>
      <c r="K80" s="71"/>
      <c r="L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92"/>
    </row>
    <row r="81" customFormat="false" ht="15.75" hidden="false" customHeight="false" outlineLevel="0" collapsed="false">
      <c r="A81" s="71"/>
      <c r="B81" s="71"/>
      <c r="C81" s="91"/>
      <c r="D81" s="71"/>
      <c r="E81" s="71"/>
      <c r="F81" s="71"/>
      <c r="G81" s="71"/>
      <c r="I81" s="71"/>
      <c r="J81" s="71"/>
      <c r="K81" s="71"/>
      <c r="L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92"/>
    </row>
    <row r="82" customFormat="false" ht="15.75" hidden="false" customHeight="false" outlineLevel="0" collapsed="false">
      <c r="A82" s="71"/>
      <c r="B82" s="71"/>
      <c r="C82" s="91"/>
      <c r="D82" s="71"/>
      <c r="E82" s="71"/>
      <c r="F82" s="71"/>
      <c r="G82" s="71"/>
      <c r="I82" s="71"/>
      <c r="J82" s="71"/>
      <c r="K82" s="71"/>
      <c r="L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92"/>
    </row>
    <row r="83" customFormat="false" ht="15.75" hidden="false" customHeight="false" outlineLevel="0" collapsed="false">
      <c r="A83" s="71"/>
      <c r="B83" s="71"/>
      <c r="C83" s="91"/>
      <c r="D83" s="71"/>
      <c r="E83" s="71"/>
      <c r="F83" s="71"/>
      <c r="G83" s="71"/>
      <c r="I83" s="71"/>
      <c r="J83" s="71"/>
      <c r="K83" s="71"/>
      <c r="L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92"/>
    </row>
    <row r="84" customFormat="false" ht="15.75" hidden="false" customHeight="false" outlineLevel="0" collapsed="false">
      <c r="A84" s="71"/>
      <c r="B84" s="71"/>
      <c r="C84" s="91"/>
      <c r="D84" s="71"/>
      <c r="E84" s="71"/>
      <c r="F84" s="71"/>
      <c r="G84" s="71"/>
      <c r="I84" s="71"/>
      <c r="J84" s="71"/>
      <c r="K84" s="71"/>
      <c r="L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92"/>
    </row>
    <row r="85" customFormat="false" ht="15.75" hidden="false" customHeight="false" outlineLevel="0" collapsed="false">
      <c r="A85" s="71"/>
      <c r="B85" s="71"/>
      <c r="C85" s="91"/>
      <c r="D85" s="71"/>
      <c r="E85" s="71"/>
      <c r="F85" s="71"/>
      <c r="G85" s="71"/>
      <c r="I85" s="71"/>
      <c r="J85" s="71"/>
      <c r="K85" s="71"/>
      <c r="L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92"/>
    </row>
    <row r="86" customFormat="false" ht="15.75" hidden="false" customHeight="false" outlineLevel="0" collapsed="false">
      <c r="A86" s="71"/>
      <c r="B86" s="71"/>
      <c r="C86" s="91"/>
      <c r="D86" s="71"/>
      <c r="E86" s="71"/>
      <c r="F86" s="71"/>
      <c r="G86" s="71"/>
      <c r="I86" s="71"/>
      <c r="J86" s="71"/>
      <c r="K86" s="71"/>
      <c r="L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92"/>
    </row>
    <row r="87" customFormat="false" ht="15.75" hidden="false" customHeight="false" outlineLevel="0" collapsed="false">
      <c r="A87" s="71"/>
      <c r="B87" s="71"/>
      <c r="C87" s="91"/>
      <c r="D87" s="71"/>
      <c r="E87" s="71"/>
      <c r="F87" s="71"/>
      <c r="G87" s="71"/>
      <c r="I87" s="71"/>
      <c r="J87" s="71"/>
      <c r="K87" s="71"/>
      <c r="L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92"/>
    </row>
    <row r="88" customFormat="false" ht="15.75" hidden="false" customHeight="false" outlineLevel="0" collapsed="false">
      <c r="A88" s="71"/>
      <c r="B88" s="71"/>
      <c r="C88" s="91"/>
      <c r="D88" s="71"/>
      <c r="E88" s="71"/>
      <c r="F88" s="71"/>
      <c r="G88" s="71"/>
      <c r="I88" s="71"/>
      <c r="J88" s="71"/>
      <c r="K88" s="71"/>
      <c r="L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92"/>
    </row>
    <row r="89" customFormat="false" ht="15.75" hidden="false" customHeight="false" outlineLevel="0" collapsed="false">
      <c r="A89" s="71"/>
      <c r="B89" s="71"/>
      <c r="C89" s="91"/>
      <c r="D89" s="71"/>
      <c r="E89" s="71"/>
      <c r="F89" s="71"/>
      <c r="G89" s="71"/>
      <c r="I89" s="71"/>
      <c r="J89" s="71"/>
      <c r="K89" s="71"/>
      <c r="L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92"/>
    </row>
    <row r="90" customFormat="false" ht="15.75" hidden="false" customHeight="false" outlineLevel="0" collapsed="false">
      <c r="A90" s="71"/>
      <c r="B90" s="71"/>
      <c r="C90" s="91"/>
      <c r="D90" s="71"/>
      <c r="E90" s="71"/>
      <c r="F90" s="71"/>
      <c r="G90" s="71"/>
      <c r="I90" s="71"/>
      <c r="J90" s="71"/>
      <c r="K90" s="71"/>
      <c r="L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92"/>
    </row>
    <row r="91" customFormat="false" ht="15.75" hidden="false" customHeight="false" outlineLevel="0" collapsed="false">
      <c r="A91" s="71"/>
      <c r="B91" s="71"/>
      <c r="C91" s="91"/>
      <c r="D91" s="71"/>
      <c r="E91" s="71"/>
      <c r="F91" s="71"/>
      <c r="G91" s="71"/>
      <c r="I91" s="71"/>
      <c r="J91" s="71"/>
      <c r="K91" s="71"/>
      <c r="L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92"/>
    </row>
    <row r="92" customFormat="false" ht="15.75" hidden="false" customHeight="false" outlineLevel="0" collapsed="false">
      <c r="A92" s="71"/>
      <c r="B92" s="71"/>
      <c r="C92" s="91"/>
      <c r="D92" s="71"/>
      <c r="E92" s="71"/>
      <c r="F92" s="71"/>
      <c r="G92" s="71"/>
      <c r="I92" s="71"/>
      <c r="J92" s="71"/>
      <c r="K92" s="71"/>
      <c r="L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92"/>
    </row>
    <row r="93" customFormat="false" ht="15.75" hidden="false" customHeight="false" outlineLevel="0" collapsed="false">
      <c r="A93" s="71"/>
      <c r="B93" s="71"/>
      <c r="C93" s="91"/>
      <c r="D93" s="71"/>
      <c r="E93" s="71"/>
      <c r="F93" s="71"/>
      <c r="G93" s="71"/>
      <c r="I93" s="71"/>
      <c r="J93" s="71"/>
      <c r="K93" s="71"/>
      <c r="L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92"/>
    </row>
    <row r="94" customFormat="false" ht="15.75" hidden="false" customHeight="false" outlineLevel="0" collapsed="false">
      <c r="A94" s="71"/>
      <c r="B94" s="71"/>
      <c r="C94" s="91"/>
      <c r="D94" s="71"/>
      <c r="E94" s="71"/>
      <c r="F94" s="71"/>
      <c r="G94" s="71"/>
      <c r="I94" s="71"/>
      <c r="J94" s="71"/>
      <c r="K94" s="71"/>
      <c r="L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92"/>
    </row>
    <row r="95" customFormat="false" ht="15.75" hidden="false" customHeight="false" outlineLevel="0" collapsed="false">
      <c r="A95" s="71"/>
      <c r="B95" s="71"/>
      <c r="C95" s="91"/>
      <c r="D95" s="71"/>
      <c r="E95" s="71"/>
      <c r="F95" s="71"/>
      <c r="G95" s="71"/>
      <c r="I95" s="71"/>
      <c r="J95" s="71"/>
      <c r="K95" s="71"/>
      <c r="L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92"/>
    </row>
    <row r="96" customFormat="false" ht="15.75" hidden="false" customHeight="false" outlineLevel="0" collapsed="false">
      <c r="A96" s="71"/>
      <c r="B96" s="71"/>
      <c r="C96" s="91"/>
      <c r="D96" s="71"/>
      <c r="E96" s="71"/>
      <c r="F96" s="71"/>
      <c r="G96" s="71"/>
      <c r="I96" s="71"/>
      <c r="J96" s="71"/>
      <c r="K96" s="71"/>
      <c r="L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92"/>
    </row>
    <row r="97" customFormat="false" ht="15.75" hidden="false" customHeight="false" outlineLevel="0" collapsed="false">
      <c r="A97" s="71"/>
      <c r="B97" s="71"/>
      <c r="C97" s="91"/>
      <c r="D97" s="71"/>
      <c r="E97" s="71"/>
      <c r="F97" s="71"/>
      <c r="G97" s="71"/>
      <c r="I97" s="71"/>
      <c r="J97" s="71"/>
      <c r="K97" s="71"/>
      <c r="L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92"/>
    </row>
    <row r="98" customFormat="false" ht="15.75" hidden="false" customHeight="false" outlineLevel="0" collapsed="false">
      <c r="A98" s="71"/>
      <c r="B98" s="71"/>
      <c r="C98" s="91"/>
      <c r="D98" s="71"/>
      <c r="E98" s="71"/>
      <c r="F98" s="71"/>
      <c r="G98" s="71"/>
      <c r="I98" s="71"/>
      <c r="J98" s="71"/>
      <c r="K98" s="71"/>
      <c r="L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92"/>
    </row>
    <row r="99" customFormat="false" ht="15.75" hidden="false" customHeight="false" outlineLevel="0" collapsed="false">
      <c r="A99" s="71"/>
      <c r="B99" s="71"/>
      <c r="C99" s="91"/>
      <c r="D99" s="71"/>
      <c r="E99" s="71"/>
      <c r="F99" s="71"/>
      <c r="G99" s="71"/>
      <c r="I99" s="71"/>
      <c r="J99" s="71"/>
      <c r="K99" s="71"/>
      <c r="L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92"/>
    </row>
    <row r="100" customFormat="false" ht="15.75" hidden="false" customHeight="false" outlineLevel="0" collapsed="false">
      <c r="A100" s="71"/>
      <c r="B100" s="71"/>
      <c r="C100" s="91"/>
      <c r="D100" s="71"/>
      <c r="E100" s="71"/>
      <c r="F100" s="71"/>
      <c r="G100" s="71"/>
      <c r="I100" s="71"/>
      <c r="J100" s="71"/>
      <c r="K100" s="71"/>
      <c r="L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92"/>
    </row>
    <row r="101" customFormat="false" ht="15.75" hidden="false" customHeight="false" outlineLevel="0" collapsed="false">
      <c r="A101" s="71"/>
      <c r="B101" s="71"/>
      <c r="C101" s="91"/>
      <c r="D101" s="71"/>
      <c r="E101" s="71"/>
      <c r="F101" s="71"/>
      <c r="G101" s="71"/>
      <c r="I101" s="71"/>
      <c r="J101" s="71"/>
      <c r="K101" s="71"/>
      <c r="L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92"/>
    </row>
    <row r="102" customFormat="false" ht="15.75" hidden="false" customHeight="false" outlineLevel="0" collapsed="false">
      <c r="A102" s="71"/>
      <c r="B102" s="71"/>
      <c r="C102" s="91"/>
      <c r="D102" s="71"/>
      <c r="E102" s="71"/>
      <c r="F102" s="71"/>
      <c r="G102" s="71"/>
      <c r="I102" s="71"/>
      <c r="J102" s="71"/>
      <c r="K102" s="71"/>
      <c r="L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92"/>
    </row>
    <row r="103" customFormat="false" ht="15.75" hidden="false" customHeight="false" outlineLevel="0" collapsed="false">
      <c r="A103" s="71"/>
      <c r="B103" s="71"/>
      <c r="C103" s="91"/>
      <c r="D103" s="71"/>
      <c r="E103" s="71"/>
      <c r="F103" s="71"/>
      <c r="G103" s="71"/>
      <c r="I103" s="71"/>
      <c r="J103" s="71"/>
      <c r="K103" s="71"/>
      <c r="L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92"/>
    </row>
    <row r="104" customFormat="false" ht="15.75" hidden="false" customHeight="false" outlineLevel="0" collapsed="false">
      <c r="A104" s="71"/>
      <c r="B104" s="71"/>
      <c r="C104" s="91"/>
      <c r="D104" s="71"/>
      <c r="E104" s="71"/>
      <c r="F104" s="71"/>
      <c r="G104" s="71"/>
      <c r="I104" s="71"/>
      <c r="J104" s="71"/>
      <c r="K104" s="71"/>
      <c r="L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92"/>
    </row>
    <row r="105" customFormat="false" ht="15.75" hidden="false" customHeight="false" outlineLevel="0" collapsed="false">
      <c r="A105" s="71"/>
      <c r="B105" s="71"/>
      <c r="C105" s="91"/>
      <c r="D105" s="71"/>
      <c r="E105" s="71"/>
      <c r="F105" s="71"/>
      <c r="G105" s="71"/>
      <c r="I105" s="71"/>
      <c r="J105" s="71"/>
      <c r="K105" s="71"/>
      <c r="L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</row>
    <row r="106" customFormat="false" ht="15.75" hidden="false" customHeight="false" outlineLevel="0" collapsed="false">
      <c r="A106" s="71"/>
      <c r="B106" s="71"/>
      <c r="C106" s="91"/>
      <c r="D106" s="71"/>
      <c r="E106" s="71"/>
      <c r="F106" s="71"/>
      <c r="G106" s="71"/>
      <c r="I106" s="71"/>
      <c r="J106" s="71"/>
      <c r="K106" s="71"/>
      <c r="L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</row>
    <row r="107" customFormat="false" ht="15.75" hidden="false" customHeight="false" outlineLevel="0" collapsed="false">
      <c r="A107" s="71"/>
      <c r="B107" s="71"/>
      <c r="C107" s="91"/>
      <c r="D107" s="71"/>
      <c r="E107" s="71"/>
      <c r="F107" s="71"/>
      <c r="G107" s="71"/>
      <c r="I107" s="71"/>
      <c r="J107" s="71"/>
      <c r="K107" s="71"/>
      <c r="L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</row>
    <row r="108" customFormat="false" ht="15.75" hidden="false" customHeight="false" outlineLevel="0" collapsed="false">
      <c r="A108" s="71"/>
      <c r="B108" s="71"/>
      <c r="C108" s="91"/>
      <c r="D108" s="71"/>
      <c r="E108" s="71"/>
      <c r="F108" s="71"/>
      <c r="G108" s="71"/>
      <c r="I108" s="71"/>
      <c r="J108" s="71"/>
      <c r="K108" s="71"/>
      <c r="L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</row>
    <row r="109" customFormat="false" ht="15.75" hidden="false" customHeight="false" outlineLevel="0" collapsed="false">
      <c r="A109" s="71"/>
      <c r="B109" s="71"/>
      <c r="C109" s="91"/>
      <c r="D109" s="71"/>
      <c r="E109" s="71"/>
      <c r="F109" s="71"/>
      <c r="G109" s="71"/>
      <c r="I109" s="71"/>
      <c r="J109" s="71"/>
      <c r="K109" s="71"/>
      <c r="L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</row>
    <row r="110" customFormat="false" ht="15.75" hidden="false" customHeight="false" outlineLevel="0" collapsed="false">
      <c r="A110" s="71"/>
      <c r="B110" s="71"/>
      <c r="C110" s="91"/>
      <c r="D110" s="71"/>
      <c r="E110" s="71"/>
      <c r="F110" s="71"/>
      <c r="G110" s="71"/>
      <c r="I110" s="71"/>
      <c r="J110" s="71"/>
      <c r="K110" s="71"/>
      <c r="L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</row>
    <row r="111" customFormat="false" ht="15.75" hidden="false" customHeight="false" outlineLevel="0" collapsed="false">
      <c r="A111" s="71"/>
      <c r="B111" s="71"/>
      <c r="C111" s="91"/>
      <c r="D111" s="71"/>
      <c r="E111" s="71"/>
      <c r="F111" s="71"/>
      <c r="G111" s="71"/>
      <c r="I111" s="71"/>
      <c r="J111" s="71"/>
      <c r="K111" s="71"/>
      <c r="L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</row>
    <row r="112" customFormat="false" ht="15.75" hidden="false" customHeight="false" outlineLevel="0" collapsed="false">
      <c r="A112" s="71"/>
      <c r="B112" s="71"/>
      <c r="C112" s="91"/>
      <c r="D112" s="71"/>
      <c r="E112" s="71"/>
      <c r="F112" s="71"/>
      <c r="G112" s="71"/>
      <c r="I112" s="71"/>
      <c r="J112" s="71"/>
      <c r="K112" s="71"/>
      <c r="L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</row>
    <row r="113" customFormat="false" ht="15.75" hidden="false" customHeight="false" outlineLevel="0" collapsed="false">
      <c r="A113" s="71"/>
      <c r="B113" s="71"/>
      <c r="C113" s="91"/>
      <c r="D113" s="71"/>
      <c r="E113" s="71"/>
      <c r="F113" s="71"/>
      <c r="G113" s="71"/>
      <c r="I113" s="71"/>
      <c r="J113" s="71"/>
      <c r="K113" s="71"/>
      <c r="L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</row>
    <row r="114" customFormat="false" ht="15.75" hidden="false" customHeight="false" outlineLevel="0" collapsed="false">
      <c r="A114" s="71"/>
      <c r="B114" s="71"/>
      <c r="C114" s="91"/>
      <c r="D114" s="71"/>
      <c r="E114" s="71"/>
      <c r="F114" s="71"/>
      <c r="G114" s="71"/>
      <c r="I114" s="71"/>
      <c r="J114" s="71"/>
      <c r="K114" s="71"/>
      <c r="L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</row>
    <row r="115" customFormat="false" ht="15.75" hidden="false" customHeight="false" outlineLevel="0" collapsed="false">
      <c r="A115" s="71"/>
      <c r="B115" s="71"/>
      <c r="C115" s="91"/>
      <c r="D115" s="71"/>
      <c r="E115" s="71"/>
      <c r="F115" s="71"/>
      <c r="G115" s="71"/>
      <c r="I115" s="71"/>
      <c r="J115" s="71"/>
      <c r="K115" s="71"/>
      <c r="L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</row>
    <row r="116" customFormat="false" ht="15.75" hidden="false" customHeight="false" outlineLevel="0" collapsed="false">
      <c r="A116" s="71"/>
      <c r="B116" s="71"/>
      <c r="C116" s="91"/>
      <c r="D116" s="71"/>
      <c r="E116" s="71"/>
      <c r="F116" s="71"/>
      <c r="G116" s="71"/>
      <c r="I116" s="71"/>
      <c r="J116" s="71"/>
      <c r="K116" s="71"/>
      <c r="L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</row>
    <row r="117" customFormat="false" ht="15.75" hidden="false" customHeight="false" outlineLevel="0" collapsed="false">
      <c r="A117" s="71"/>
      <c r="B117" s="71"/>
      <c r="C117" s="91"/>
      <c r="D117" s="71"/>
      <c r="E117" s="71"/>
      <c r="F117" s="71"/>
      <c r="G117" s="71"/>
      <c r="I117" s="71"/>
      <c r="J117" s="71"/>
      <c r="K117" s="71"/>
      <c r="L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</row>
    <row r="118" customFormat="false" ht="15.75" hidden="false" customHeight="false" outlineLevel="0" collapsed="false">
      <c r="A118" s="71"/>
      <c r="B118" s="71"/>
      <c r="C118" s="91"/>
      <c r="D118" s="71"/>
      <c r="E118" s="71"/>
      <c r="F118" s="71"/>
      <c r="G118" s="71"/>
      <c r="I118" s="71"/>
      <c r="J118" s="71"/>
      <c r="K118" s="71"/>
      <c r="L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</row>
    <row r="119" customFormat="false" ht="15.75" hidden="false" customHeight="false" outlineLevel="0" collapsed="false">
      <c r="A119" s="71"/>
      <c r="B119" s="71"/>
      <c r="C119" s="91"/>
      <c r="D119" s="71"/>
      <c r="E119" s="71"/>
      <c r="F119" s="71"/>
      <c r="G119" s="71"/>
      <c r="I119" s="71"/>
      <c r="J119" s="71"/>
      <c r="K119" s="71"/>
      <c r="L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</row>
    <row r="120" customFormat="false" ht="15.75" hidden="false" customHeight="false" outlineLevel="0" collapsed="false">
      <c r="A120" s="71"/>
      <c r="B120" s="71"/>
      <c r="C120" s="91"/>
      <c r="D120" s="71"/>
      <c r="E120" s="71"/>
      <c r="F120" s="71"/>
      <c r="G120" s="71"/>
      <c r="I120" s="71"/>
      <c r="J120" s="71"/>
      <c r="K120" s="71"/>
      <c r="L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</row>
    <row r="121" customFormat="false" ht="15.75" hidden="false" customHeight="false" outlineLevel="0" collapsed="false">
      <c r="A121" s="71"/>
      <c r="B121" s="71"/>
      <c r="C121" s="91"/>
      <c r="D121" s="71"/>
      <c r="E121" s="71"/>
      <c r="F121" s="71"/>
      <c r="G121" s="71"/>
      <c r="I121" s="71"/>
      <c r="J121" s="71"/>
      <c r="K121" s="71"/>
      <c r="L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</row>
    <row r="122" customFormat="false" ht="15.75" hidden="false" customHeight="false" outlineLevel="0" collapsed="false">
      <c r="A122" s="71"/>
      <c r="B122" s="71"/>
      <c r="C122" s="91"/>
      <c r="D122" s="71"/>
      <c r="E122" s="71"/>
      <c r="F122" s="71"/>
      <c r="G122" s="71"/>
      <c r="I122" s="71"/>
      <c r="J122" s="71"/>
      <c r="K122" s="71"/>
      <c r="L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</row>
    <row r="123" customFormat="false" ht="15.75" hidden="false" customHeight="false" outlineLevel="0" collapsed="false">
      <c r="A123" s="71"/>
      <c r="B123" s="71"/>
      <c r="C123" s="91"/>
      <c r="D123" s="71"/>
      <c r="E123" s="71"/>
      <c r="F123" s="71"/>
      <c r="G123" s="71"/>
      <c r="I123" s="71"/>
      <c r="J123" s="71"/>
      <c r="K123" s="71"/>
      <c r="L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</row>
    <row r="124" customFormat="false" ht="15.75" hidden="false" customHeight="false" outlineLevel="0" collapsed="false">
      <c r="A124" s="71"/>
      <c r="B124" s="71"/>
      <c r="C124" s="91"/>
      <c r="D124" s="71"/>
      <c r="E124" s="71"/>
      <c r="F124" s="71"/>
      <c r="G124" s="71"/>
      <c r="I124" s="71"/>
      <c r="J124" s="71"/>
      <c r="K124" s="71"/>
      <c r="L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</row>
    <row r="125" customFormat="false" ht="15.75" hidden="false" customHeight="false" outlineLevel="0" collapsed="false">
      <c r="A125" s="71"/>
      <c r="B125" s="71"/>
      <c r="C125" s="91"/>
      <c r="D125" s="71"/>
      <c r="E125" s="71"/>
      <c r="F125" s="71"/>
      <c r="G125" s="71"/>
      <c r="I125" s="71"/>
      <c r="J125" s="71"/>
      <c r="K125" s="71"/>
      <c r="L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</row>
    <row r="126" customFormat="false" ht="15.75" hidden="false" customHeight="false" outlineLevel="0" collapsed="false">
      <c r="A126" s="71"/>
      <c r="B126" s="71"/>
      <c r="C126" s="91"/>
      <c r="D126" s="71"/>
      <c r="E126" s="71"/>
      <c r="F126" s="71"/>
      <c r="G126" s="71"/>
      <c r="I126" s="71"/>
      <c r="J126" s="71"/>
      <c r="K126" s="71"/>
      <c r="L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</row>
    <row r="127" customFormat="false" ht="15.75" hidden="false" customHeight="false" outlineLevel="0" collapsed="false">
      <c r="A127" s="71"/>
      <c r="B127" s="71"/>
      <c r="C127" s="91"/>
      <c r="D127" s="71"/>
      <c r="E127" s="71"/>
      <c r="F127" s="71"/>
      <c r="G127" s="71"/>
      <c r="I127" s="71"/>
      <c r="J127" s="71"/>
      <c r="K127" s="71"/>
      <c r="L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</row>
    <row r="128" customFormat="false" ht="15.75" hidden="false" customHeight="false" outlineLevel="0" collapsed="false">
      <c r="A128" s="71"/>
      <c r="B128" s="71"/>
      <c r="C128" s="91"/>
      <c r="D128" s="71"/>
      <c r="E128" s="71"/>
      <c r="F128" s="71"/>
      <c r="G128" s="71"/>
      <c r="I128" s="71"/>
      <c r="J128" s="71"/>
      <c r="K128" s="71"/>
      <c r="L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</row>
    <row r="129" customFormat="false" ht="15.75" hidden="false" customHeight="false" outlineLevel="0" collapsed="false">
      <c r="A129" s="71"/>
      <c r="B129" s="71"/>
      <c r="C129" s="91"/>
      <c r="D129" s="71"/>
      <c r="E129" s="71"/>
      <c r="F129" s="71"/>
      <c r="G129" s="71"/>
      <c r="I129" s="71"/>
      <c r="J129" s="71"/>
      <c r="K129" s="71"/>
      <c r="L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</row>
    <row r="130" customFormat="false" ht="15.75" hidden="false" customHeight="false" outlineLevel="0" collapsed="false">
      <c r="A130" s="71"/>
      <c r="B130" s="71"/>
      <c r="C130" s="91"/>
      <c r="D130" s="71"/>
      <c r="E130" s="71"/>
      <c r="F130" s="71"/>
      <c r="G130" s="71"/>
      <c r="I130" s="71"/>
      <c r="J130" s="71"/>
      <c r="K130" s="71"/>
      <c r="L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</row>
    <row r="131" customFormat="false" ht="15.75" hidden="false" customHeight="false" outlineLevel="0" collapsed="false">
      <c r="A131" s="71"/>
      <c r="B131" s="71"/>
      <c r="C131" s="91"/>
      <c r="D131" s="71"/>
      <c r="E131" s="71"/>
      <c r="F131" s="71"/>
      <c r="G131" s="71"/>
      <c r="I131" s="71"/>
      <c r="J131" s="71"/>
      <c r="K131" s="71"/>
      <c r="L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</row>
    <row r="132" customFormat="false" ht="15.75" hidden="false" customHeight="false" outlineLevel="0" collapsed="false">
      <c r="C132" s="91"/>
    </row>
    <row r="133" customFormat="false" ht="15.75" hidden="false" customHeight="false" outlineLevel="0" collapsed="false">
      <c r="C133" s="91"/>
    </row>
    <row r="134" customFormat="false" ht="15.75" hidden="false" customHeight="false" outlineLevel="0" collapsed="false">
      <c r="C134" s="91"/>
    </row>
    <row r="135" customFormat="false" ht="15.75" hidden="false" customHeight="false" outlineLevel="0" collapsed="false">
      <c r="C135" s="91"/>
    </row>
    <row r="136" customFormat="false" ht="15.75" hidden="false" customHeight="false" outlineLevel="0" collapsed="false">
      <c r="C136" s="91"/>
    </row>
    <row r="137" customFormat="false" ht="15.75" hidden="false" customHeight="false" outlineLevel="0" collapsed="false">
      <c r="C137" s="91"/>
    </row>
    <row r="138" customFormat="false" ht="15.75" hidden="false" customHeight="false" outlineLevel="0" collapsed="false">
      <c r="C138" s="91"/>
    </row>
    <row r="139" customFormat="false" ht="15.75" hidden="false" customHeight="false" outlineLevel="0" collapsed="false">
      <c r="C139" s="91"/>
    </row>
    <row r="140" customFormat="false" ht="15.75" hidden="false" customHeight="false" outlineLevel="0" collapsed="false">
      <c r="C140" s="91"/>
    </row>
    <row r="141" customFormat="false" ht="15.75" hidden="false" customHeight="false" outlineLevel="0" collapsed="false">
      <c r="C141" s="91"/>
    </row>
    <row r="142" customFormat="false" ht="15.75" hidden="false" customHeight="false" outlineLevel="0" collapsed="false">
      <c r="C142" s="91"/>
    </row>
    <row r="143" customFormat="false" ht="15.75" hidden="false" customHeight="false" outlineLevel="0" collapsed="false">
      <c r="C143" s="91"/>
    </row>
    <row r="144" customFormat="false" ht="15.75" hidden="false" customHeight="false" outlineLevel="0" collapsed="false">
      <c r="C144" s="91"/>
    </row>
    <row r="145" customFormat="false" ht="15.75" hidden="false" customHeight="false" outlineLevel="0" collapsed="false">
      <c r="C145" s="91"/>
    </row>
    <row r="146" customFormat="false" ht="15.75" hidden="false" customHeight="false" outlineLevel="0" collapsed="false">
      <c r="C146" s="91"/>
    </row>
    <row r="147" customFormat="false" ht="15.75" hidden="false" customHeight="false" outlineLevel="0" collapsed="false">
      <c r="C147" s="91"/>
    </row>
    <row r="148" customFormat="false" ht="15.75" hidden="false" customHeight="false" outlineLevel="0" collapsed="false">
      <c r="C148" s="91"/>
    </row>
    <row r="149" customFormat="false" ht="15.75" hidden="false" customHeight="false" outlineLevel="0" collapsed="false">
      <c r="C149" s="91"/>
    </row>
    <row r="150" customFormat="false" ht="15.75" hidden="false" customHeight="false" outlineLevel="0" collapsed="false">
      <c r="C150" s="91"/>
    </row>
    <row r="151" customFormat="false" ht="15.75" hidden="false" customHeight="false" outlineLevel="0" collapsed="false">
      <c r="C151" s="91"/>
    </row>
    <row r="152" customFormat="false" ht="15.75" hidden="false" customHeight="false" outlineLevel="0" collapsed="false">
      <c r="C152" s="91"/>
    </row>
    <row r="153" customFormat="false" ht="15.75" hidden="false" customHeight="false" outlineLevel="0" collapsed="false">
      <c r="C153" s="91"/>
    </row>
    <row r="154" customFormat="false" ht="15.75" hidden="false" customHeight="false" outlineLevel="0" collapsed="false">
      <c r="C154" s="91"/>
    </row>
    <row r="155" customFormat="false" ht="15.75" hidden="false" customHeight="false" outlineLevel="0" collapsed="false">
      <c r="C155" s="91"/>
    </row>
    <row r="156" customFormat="false" ht="15.75" hidden="false" customHeight="false" outlineLevel="0" collapsed="false">
      <c r="C156" s="91"/>
    </row>
    <row r="157" customFormat="false" ht="15.75" hidden="false" customHeight="false" outlineLevel="0" collapsed="false">
      <c r="C157" s="91"/>
    </row>
    <row r="158" customFormat="false" ht="15.75" hidden="false" customHeight="false" outlineLevel="0" collapsed="false">
      <c r="C158" s="91"/>
    </row>
    <row r="159" customFormat="false" ht="15.75" hidden="false" customHeight="false" outlineLevel="0" collapsed="false">
      <c r="C159" s="91"/>
    </row>
    <row r="160" customFormat="false" ht="15.75" hidden="false" customHeight="false" outlineLevel="0" collapsed="false">
      <c r="C160" s="91"/>
    </row>
    <row r="161" customFormat="false" ht="15.75" hidden="false" customHeight="false" outlineLevel="0" collapsed="false">
      <c r="C161" s="91"/>
    </row>
    <row r="162" customFormat="false" ht="15.75" hidden="false" customHeight="false" outlineLevel="0" collapsed="false">
      <c r="C162" s="91"/>
    </row>
    <row r="163" customFormat="false" ht="15.75" hidden="false" customHeight="false" outlineLevel="0" collapsed="false">
      <c r="C163" s="91"/>
    </row>
    <row r="164" customFormat="false" ht="15.75" hidden="false" customHeight="false" outlineLevel="0" collapsed="false">
      <c r="C164" s="91"/>
    </row>
    <row r="165" customFormat="false" ht="15.75" hidden="false" customHeight="false" outlineLevel="0" collapsed="false">
      <c r="C165" s="91"/>
    </row>
    <row r="166" customFormat="false" ht="15.75" hidden="false" customHeight="false" outlineLevel="0" collapsed="false">
      <c r="C166" s="91"/>
    </row>
    <row r="167" customFormat="false" ht="15.75" hidden="false" customHeight="false" outlineLevel="0" collapsed="false">
      <c r="C167" s="91"/>
    </row>
    <row r="168" customFormat="false" ht="15.75" hidden="false" customHeight="false" outlineLevel="0" collapsed="false">
      <c r="C168" s="91"/>
    </row>
    <row r="169" customFormat="false" ht="15.75" hidden="false" customHeight="false" outlineLevel="0" collapsed="false">
      <c r="C169" s="91"/>
    </row>
    <row r="170" customFormat="false" ht="15.75" hidden="false" customHeight="false" outlineLevel="0" collapsed="false">
      <c r="C170" s="91"/>
    </row>
    <row r="171" customFormat="false" ht="15.75" hidden="false" customHeight="false" outlineLevel="0" collapsed="false">
      <c r="C171" s="91"/>
    </row>
    <row r="172" customFormat="false" ht="15.75" hidden="false" customHeight="false" outlineLevel="0" collapsed="false">
      <c r="C172" s="91"/>
    </row>
    <row r="173" customFormat="false" ht="15.75" hidden="false" customHeight="false" outlineLevel="0" collapsed="false">
      <c r="C173" s="91"/>
    </row>
    <row r="174" customFormat="false" ht="15.75" hidden="false" customHeight="false" outlineLevel="0" collapsed="false">
      <c r="C174" s="91"/>
    </row>
    <row r="175" customFormat="false" ht="15.75" hidden="false" customHeight="false" outlineLevel="0" collapsed="false">
      <c r="C175" s="91"/>
    </row>
    <row r="176" customFormat="false" ht="15.75" hidden="false" customHeight="false" outlineLevel="0" collapsed="false">
      <c r="C176" s="91"/>
    </row>
    <row r="177" customFormat="false" ht="15.75" hidden="false" customHeight="false" outlineLevel="0" collapsed="false">
      <c r="C177" s="91"/>
    </row>
    <row r="178" customFormat="false" ht="15.75" hidden="false" customHeight="false" outlineLevel="0" collapsed="false">
      <c r="C178" s="91"/>
    </row>
    <row r="179" customFormat="false" ht="15.75" hidden="false" customHeight="false" outlineLevel="0" collapsed="false">
      <c r="C179" s="91"/>
    </row>
    <row r="180" customFormat="false" ht="15.75" hidden="false" customHeight="false" outlineLevel="0" collapsed="false">
      <c r="C180" s="91"/>
    </row>
    <row r="181" customFormat="false" ht="15.75" hidden="false" customHeight="false" outlineLevel="0" collapsed="false">
      <c r="C181" s="91"/>
    </row>
    <row r="182" customFormat="false" ht="15.75" hidden="false" customHeight="false" outlineLevel="0" collapsed="false">
      <c r="C182" s="91"/>
    </row>
    <row r="183" customFormat="false" ht="15.75" hidden="false" customHeight="false" outlineLevel="0" collapsed="false">
      <c r="C183" s="91"/>
    </row>
    <row r="184" customFormat="false" ht="15.75" hidden="false" customHeight="false" outlineLevel="0" collapsed="false">
      <c r="C184" s="91"/>
    </row>
    <row r="185" customFormat="false" ht="15.75" hidden="false" customHeight="false" outlineLevel="0" collapsed="false">
      <c r="C185" s="91"/>
    </row>
    <row r="186" customFormat="false" ht="15.75" hidden="false" customHeight="false" outlineLevel="0" collapsed="false">
      <c r="C186" s="91"/>
    </row>
    <row r="187" customFormat="false" ht="15.75" hidden="false" customHeight="false" outlineLevel="0" collapsed="false">
      <c r="C187" s="91"/>
    </row>
    <row r="188" customFormat="false" ht="15.75" hidden="false" customHeight="false" outlineLevel="0" collapsed="false">
      <c r="C188" s="91"/>
    </row>
    <row r="189" customFormat="false" ht="15.75" hidden="false" customHeight="false" outlineLevel="0" collapsed="false">
      <c r="C189" s="91"/>
    </row>
    <row r="190" customFormat="false" ht="15.75" hidden="false" customHeight="false" outlineLevel="0" collapsed="false">
      <c r="C190" s="91"/>
    </row>
    <row r="191" customFormat="false" ht="15.75" hidden="false" customHeight="false" outlineLevel="0" collapsed="false">
      <c r="C191" s="91"/>
    </row>
    <row r="192" customFormat="false" ht="15.75" hidden="false" customHeight="false" outlineLevel="0" collapsed="false">
      <c r="C192" s="91"/>
    </row>
    <row r="193" customFormat="false" ht="15.75" hidden="false" customHeight="false" outlineLevel="0" collapsed="false">
      <c r="C193" s="91"/>
    </row>
    <row r="194" customFormat="false" ht="15.75" hidden="false" customHeight="false" outlineLevel="0" collapsed="false">
      <c r="C194" s="91"/>
    </row>
    <row r="195" customFormat="false" ht="15.75" hidden="false" customHeight="false" outlineLevel="0" collapsed="false">
      <c r="C195" s="91"/>
    </row>
    <row r="196" customFormat="false" ht="15.75" hidden="false" customHeight="false" outlineLevel="0" collapsed="false">
      <c r="C196" s="91"/>
    </row>
    <row r="197" customFormat="false" ht="15.75" hidden="false" customHeight="false" outlineLevel="0" collapsed="false">
      <c r="C197" s="91"/>
    </row>
    <row r="198" customFormat="false" ht="15.75" hidden="false" customHeight="false" outlineLevel="0" collapsed="false">
      <c r="C198" s="91"/>
    </row>
    <row r="199" customFormat="false" ht="15.75" hidden="false" customHeight="false" outlineLevel="0" collapsed="false">
      <c r="C199" s="91"/>
    </row>
    <row r="200" customFormat="false" ht="15.75" hidden="false" customHeight="false" outlineLevel="0" collapsed="false">
      <c r="C200" s="91"/>
    </row>
    <row r="201" customFormat="false" ht="15.75" hidden="false" customHeight="false" outlineLevel="0" collapsed="false">
      <c r="C201" s="91"/>
    </row>
    <row r="202" customFormat="false" ht="15.75" hidden="false" customHeight="false" outlineLevel="0" collapsed="false">
      <c r="C202" s="91"/>
    </row>
    <row r="203" customFormat="false" ht="15.75" hidden="false" customHeight="false" outlineLevel="0" collapsed="false">
      <c r="C203" s="91"/>
    </row>
    <row r="204" customFormat="false" ht="15.75" hidden="false" customHeight="false" outlineLevel="0" collapsed="false">
      <c r="C204" s="91"/>
    </row>
    <row r="205" customFormat="false" ht="15.75" hidden="false" customHeight="false" outlineLevel="0" collapsed="false">
      <c r="C205" s="91"/>
    </row>
    <row r="206" customFormat="false" ht="15.75" hidden="false" customHeight="false" outlineLevel="0" collapsed="false">
      <c r="C206" s="91"/>
    </row>
    <row r="207" customFormat="false" ht="15.75" hidden="false" customHeight="false" outlineLevel="0" collapsed="false">
      <c r="C207" s="91"/>
    </row>
    <row r="208" customFormat="false" ht="15.75" hidden="false" customHeight="false" outlineLevel="0" collapsed="false">
      <c r="C208" s="91"/>
    </row>
    <row r="209" customFormat="false" ht="15.75" hidden="false" customHeight="false" outlineLevel="0" collapsed="false">
      <c r="C209" s="91"/>
    </row>
    <row r="210" customFormat="false" ht="15.75" hidden="false" customHeight="false" outlineLevel="0" collapsed="false">
      <c r="C210" s="91"/>
    </row>
    <row r="211" customFormat="false" ht="15.75" hidden="false" customHeight="false" outlineLevel="0" collapsed="false">
      <c r="C211" s="91"/>
    </row>
    <row r="212" customFormat="false" ht="15.75" hidden="false" customHeight="false" outlineLevel="0" collapsed="false">
      <c r="C212" s="91"/>
    </row>
    <row r="213" customFormat="false" ht="15.75" hidden="false" customHeight="false" outlineLevel="0" collapsed="false">
      <c r="C213" s="91"/>
    </row>
    <row r="214" customFormat="false" ht="15.75" hidden="false" customHeight="false" outlineLevel="0" collapsed="false">
      <c r="C214" s="91"/>
    </row>
    <row r="215" customFormat="false" ht="15.75" hidden="false" customHeight="false" outlineLevel="0" collapsed="false">
      <c r="C215" s="91"/>
    </row>
    <row r="216" customFormat="false" ht="15.75" hidden="false" customHeight="false" outlineLevel="0" collapsed="false">
      <c r="C216" s="91"/>
    </row>
    <row r="217" customFormat="false" ht="15.75" hidden="false" customHeight="false" outlineLevel="0" collapsed="false">
      <c r="C217" s="91"/>
    </row>
    <row r="218" customFormat="false" ht="15.75" hidden="false" customHeight="false" outlineLevel="0" collapsed="false">
      <c r="C218" s="91"/>
    </row>
    <row r="219" customFormat="false" ht="15.75" hidden="false" customHeight="false" outlineLevel="0" collapsed="false">
      <c r="C219" s="91"/>
    </row>
    <row r="220" customFormat="false" ht="15.75" hidden="false" customHeight="false" outlineLevel="0" collapsed="false">
      <c r="C220" s="91"/>
    </row>
    <row r="221" customFormat="false" ht="15.75" hidden="false" customHeight="false" outlineLevel="0" collapsed="false">
      <c r="C221" s="91"/>
    </row>
    <row r="222" customFormat="false" ht="15.75" hidden="false" customHeight="false" outlineLevel="0" collapsed="false">
      <c r="C222" s="91"/>
    </row>
    <row r="223" customFormat="false" ht="15.75" hidden="false" customHeight="false" outlineLevel="0" collapsed="false">
      <c r="C223" s="91"/>
    </row>
    <row r="224" customFormat="false" ht="15.75" hidden="false" customHeight="false" outlineLevel="0" collapsed="false">
      <c r="C224" s="91"/>
    </row>
    <row r="225" customFormat="false" ht="15.75" hidden="false" customHeight="false" outlineLevel="0" collapsed="false">
      <c r="C225" s="91"/>
    </row>
    <row r="226" customFormat="false" ht="15.75" hidden="false" customHeight="false" outlineLevel="0" collapsed="false">
      <c r="C226" s="91"/>
    </row>
    <row r="227" customFormat="false" ht="15.75" hidden="false" customHeight="false" outlineLevel="0" collapsed="false">
      <c r="C227" s="91"/>
    </row>
    <row r="228" customFormat="false" ht="15.75" hidden="false" customHeight="false" outlineLevel="0" collapsed="false">
      <c r="C228" s="91"/>
    </row>
    <row r="229" customFormat="false" ht="15.75" hidden="false" customHeight="false" outlineLevel="0" collapsed="false">
      <c r="C229" s="91"/>
    </row>
    <row r="230" customFormat="false" ht="15.75" hidden="false" customHeight="false" outlineLevel="0" collapsed="false">
      <c r="C230" s="91"/>
    </row>
    <row r="231" customFormat="false" ht="15.75" hidden="false" customHeight="false" outlineLevel="0" collapsed="false">
      <c r="C231" s="91"/>
    </row>
    <row r="232" customFormat="false" ht="15.75" hidden="false" customHeight="false" outlineLevel="0" collapsed="false">
      <c r="C232" s="91"/>
    </row>
    <row r="233" customFormat="false" ht="15.75" hidden="false" customHeight="false" outlineLevel="0" collapsed="false">
      <c r="C233" s="91"/>
    </row>
    <row r="234" customFormat="false" ht="15.75" hidden="false" customHeight="false" outlineLevel="0" collapsed="false">
      <c r="C234" s="91"/>
    </row>
    <row r="235" customFormat="false" ht="15.75" hidden="false" customHeight="false" outlineLevel="0" collapsed="false">
      <c r="C235" s="91"/>
    </row>
    <row r="236" customFormat="false" ht="15.75" hidden="false" customHeight="false" outlineLevel="0" collapsed="false">
      <c r="C236" s="91"/>
    </row>
    <row r="237" customFormat="false" ht="15.75" hidden="false" customHeight="false" outlineLevel="0" collapsed="false">
      <c r="C237" s="91"/>
    </row>
    <row r="238" customFormat="false" ht="15.75" hidden="false" customHeight="false" outlineLevel="0" collapsed="false">
      <c r="C238" s="91"/>
    </row>
    <row r="239" customFormat="false" ht="15.75" hidden="false" customHeight="false" outlineLevel="0" collapsed="false">
      <c r="C239" s="91"/>
    </row>
    <row r="240" customFormat="false" ht="15.75" hidden="false" customHeight="false" outlineLevel="0" collapsed="false">
      <c r="C240" s="91"/>
    </row>
    <row r="241" customFormat="false" ht="15.75" hidden="false" customHeight="false" outlineLevel="0" collapsed="false">
      <c r="C241" s="91"/>
    </row>
    <row r="242" customFormat="false" ht="15.75" hidden="false" customHeight="false" outlineLevel="0" collapsed="false">
      <c r="C242" s="91"/>
    </row>
    <row r="243" customFormat="false" ht="15.75" hidden="false" customHeight="false" outlineLevel="0" collapsed="false">
      <c r="C243" s="91"/>
    </row>
    <row r="244" customFormat="false" ht="15.75" hidden="false" customHeight="false" outlineLevel="0" collapsed="false">
      <c r="C244" s="91"/>
    </row>
    <row r="245" customFormat="false" ht="15.75" hidden="false" customHeight="false" outlineLevel="0" collapsed="false">
      <c r="C245" s="91"/>
    </row>
    <row r="246" customFormat="false" ht="15.75" hidden="false" customHeight="false" outlineLevel="0" collapsed="false">
      <c r="C246" s="91"/>
    </row>
    <row r="247" customFormat="false" ht="15.75" hidden="false" customHeight="false" outlineLevel="0" collapsed="false">
      <c r="C247" s="91"/>
    </row>
    <row r="248" customFormat="false" ht="15.75" hidden="false" customHeight="false" outlineLevel="0" collapsed="false">
      <c r="C248" s="91"/>
    </row>
    <row r="249" customFormat="false" ht="15.75" hidden="false" customHeight="false" outlineLevel="0" collapsed="false">
      <c r="C249" s="91"/>
    </row>
    <row r="250" customFormat="false" ht="15.75" hidden="false" customHeight="false" outlineLevel="0" collapsed="false">
      <c r="C250" s="91"/>
    </row>
    <row r="251" customFormat="false" ht="15.75" hidden="false" customHeight="false" outlineLevel="0" collapsed="false">
      <c r="C251" s="91"/>
    </row>
    <row r="252" customFormat="false" ht="15.75" hidden="false" customHeight="false" outlineLevel="0" collapsed="false">
      <c r="C252" s="91"/>
    </row>
    <row r="253" customFormat="false" ht="15.75" hidden="false" customHeight="false" outlineLevel="0" collapsed="false">
      <c r="C253" s="91"/>
    </row>
    <row r="254" customFormat="false" ht="15.75" hidden="false" customHeight="false" outlineLevel="0" collapsed="false">
      <c r="C254" s="91"/>
    </row>
    <row r="255" customFormat="false" ht="15.75" hidden="false" customHeight="false" outlineLevel="0" collapsed="false">
      <c r="C255" s="91"/>
    </row>
    <row r="256" customFormat="false" ht="15.75" hidden="false" customHeight="false" outlineLevel="0" collapsed="false">
      <c r="C256" s="91"/>
    </row>
  </sheetData>
  <mergeCells count="26">
    <mergeCell ref="B2:G2"/>
    <mergeCell ref="B3:G3"/>
    <mergeCell ref="C6:E16"/>
    <mergeCell ref="L6:M16"/>
    <mergeCell ref="N6:S14"/>
    <mergeCell ref="T6:Y14"/>
    <mergeCell ref="Z6:AA15"/>
    <mergeCell ref="AB6:AD15"/>
    <mergeCell ref="A9:A19"/>
    <mergeCell ref="B10:B19"/>
    <mergeCell ref="F15:F19"/>
    <mergeCell ref="G15:G19"/>
    <mergeCell ref="I15:I19"/>
    <mergeCell ref="J15:J19"/>
    <mergeCell ref="K15:K19"/>
    <mergeCell ref="V15:V19"/>
    <mergeCell ref="W15:W19"/>
    <mergeCell ref="X15:X19"/>
    <mergeCell ref="Z16:Z19"/>
    <mergeCell ref="AA16:AA19"/>
    <mergeCell ref="AC16:AC19"/>
    <mergeCell ref="C17:C19"/>
    <mergeCell ref="D17:D19"/>
    <mergeCell ref="E17:E19"/>
    <mergeCell ref="L17:L19"/>
    <mergeCell ref="M17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A97" activeCellId="0" sqref="A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13.56"/>
    <col collapsed="false" customWidth="true" hidden="false" outlineLevel="0" max="3" min="3" style="13" width="13.99"/>
    <col collapsed="false" customWidth="true" hidden="false" outlineLevel="0" max="4" min="4" style="13" width="31.14"/>
    <col collapsed="false" customWidth="true" hidden="false" outlineLevel="0" max="5" min="5" style="13" width="13.85"/>
    <col collapsed="false" customWidth="true" hidden="false" outlineLevel="0" max="6" min="6" style="13" width="12.85"/>
    <col collapsed="false" customWidth="true" hidden="false" outlineLevel="0" max="7" min="7" style="13" width="14.7"/>
    <col collapsed="false" customWidth="true" hidden="false" outlineLevel="0" max="8" min="8" style="13" width="22.28"/>
    <col collapsed="false" customWidth="true" hidden="false" outlineLevel="0" max="9" min="9" style="13" width="10.99"/>
    <col collapsed="false" customWidth="true" hidden="false" outlineLevel="0" max="10" min="10" style="13" width="16.42"/>
    <col collapsed="false" customWidth="true" hidden="false" outlineLevel="0" max="11" min="11" style="13" width="22.7"/>
    <col collapsed="false" customWidth="true" hidden="false" outlineLevel="0" max="12" min="12" style="13" width="12.99"/>
    <col collapsed="false" customWidth="false" hidden="false" outlineLevel="0" max="13" min="13" style="15" width="9.14"/>
    <col collapsed="false" customWidth="true" hidden="false" outlineLevel="0" max="14" min="14" style="13" width="15.13"/>
    <col collapsed="false" customWidth="false" hidden="false" outlineLevel="0" max="15" min="15" style="13" width="9.14"/>
    <col collapsed="false" customWidth="true" hidden="false" outlineLevel="0" max="16" min="16" style="13" width="10.71"/>
    <col collapsed="false" customWidth="true" hidden="false" outlineLevel="0" max="17" min="17" style="13" width="10.85"/>
    <col collapsed="false" customWidth="false" hidden="false" outlineLevel="0" max="18" min="18" style="13" width="9.14"/>
    <col collapsed="false" customWidth="true" hidden="false" outlineLevel="0" max="19" min="19" style="13" width="15.28"/>
    <col collapsed="false" customWidth="true" hidden="false" outlineLevel="0" max="20" min="20" style="13" width="26.7"/>
    <col collapsed="false" customWidth="true" hidden="false" outlineLevel="0" max="21" min="21" style="13" width="18.41"/>
    <col collapsed="false" customWidth="true" hidden="false" outlineLevel="0" max="22" min="22" style="13" width="19.14"/>
    <col collapsed="false" customWidth="true" hidden="false" outlineLevel="0" max="23" min="23" style="13" width="11.85"/>
    <col collapsed="false" customWidth="false" hidden="false" outlineLevel="0" max="24" min="24" style="13" width="9.14"/>
    <col collapsed="false" customWidth="true" hidden="false" outlineLevel="0" max="25" min="25" style="13" width="13.56"/>
    <col collapsed="false" customWidth="true" hidden="false" outlineLevel="0" max="26" min="26" style="13" width="12.99"/>
    <col collapsed="false" customWidth="true" hidden="false" outlineLevel="0" max="27" min="27" style="13" width="14.56"/>
    <col collapsed="false" customWidth="true" hidden="false" outlineLevel="0" max="28" min="28" style="13" width="14.7"/>
    <col collapsed="false" customWidth="true" hidden="false" outlineLevel="0" max="29" min="29" style="13" width="15.41"/>
    <col collapsed="false" customWidth="true" hidden="false" outlineLevel="0" max="30" min="30" style="13" width="18.28"/>
    <col collapsed="false" customWidth="false" hidden="false" outlineLevel="0" max="257" min="31" style="13" width="9.14"/>
  </cols>
  <sheetData>
    <row r="1" customFormat="false" ht="8.25" hidden="false" customHeight="true" outlineLevel="0" collapsed="false">
      <c r="A1" s="16" t="s">
        <v>535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s="20" customFormat="true" ht="25.5" hidden="false" customHeight="true" outlineLevel="0" collapsed="false">
      <c r="A2" s="13"/>
      <c r="B2" s="13"/>
      <c r="C2" s="18" t="s">
        <v>42</v>
      </c>
      <c r="D2" s="18"/>
      <c r="E2" s="18"/>
      <c r="F2" s="18"/>
      <c r="G2" s="18"/>
      <c r="H2" s="18"/>
      <c r="I2" s="13"/>
      <c r="J2" s="13"/>
      <c r="K2" s="13"/>
      <c r="L2" s="13"/>
      <c r="M2" s="15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</row>
    <row r="3" customFormat="false" ht="20.25" hidden="false" customHeight="true" outlineLevel="0" collapsed="false">
      <c r="A3" s="21"/>
      <c r="B3" s="24"/>
      <c r="C3" s="22" t="s">
        <v>43</v>
      </c>
      <c r="D3" s="22"/>
      <c r="E3" s="22"/>
      <c r="F3" s="22"/>
      <c r="G3" s="22"/>
      <c r="H3" s="22"/>
    </row>
    <row r="4" customFormat="false" ht="10.5" hidden="false" customHeight="true" outlineLevel="0" collapsed="false">
      <c r="A4" s="21"/>
      <c r="B4" s="24"/>
      <c r="C4" s="24"/>
      <c r="D4" s="24"/>
      <c r="E4" s="24"/>
      <c r="F4" s="24"/>
      <c r="G4" s="24"/>
      <c r="H4" s="24"/>
    </row>
    <row r="5" customFormat="false" ht="18.75" hidden="false" customHeight="false" outlineLevel="0" collapsed="false">
      <c r="A5" s="26"/>
      <c r="E5" s="93" t="s">
        <v>536</v>
      </c>
      <c r="F5" s="94"/>
    </row>
    <row r="6" customFormat="false" ht="25.5" hidden="false" customHeight="true" outlineLevel="0" collapsed="false">
      <c r="A6" s="28" t="s">
        <v>45</v>
      </c>
      <c r="B6" s="29" t="s">
        <v>537</v>
      </c>
      <c r="C6" s="29" t="s">
        <v>46</v>
      </c>
      <c r="D6" s="28" t="s">
        <v>47</v>
      </c>
      <c r="E6" s="28"/>
      <c r="F6" s="28"/>
      <c r="G6" s="29" t="s">
        <v>48</v>
      </c>
      <c r="H6" s="29" t="s">
        <v>49</v>
      </c>
      <c r="I6" s="29" t="s">
        <v>45</v>
      </c>
      <c r="J6" s="29" t="s">
        <v>51</v>
      </c>
      <c r="K6" s="29" t="s">
        <v>52</v>
      </c>
      <c r="L6" s="31" t="s">
        <v>53</v>
      </c>
      <c r="M6" s="31"/>
      <c r="N6" s="32" t="s">
        <v>54</v>
      </c>
      <c r="O6" s="32"/>
      <c r="P6" s="32"/>
      <c r="Q6" s="32"/>
      <c r="R6" s="32"/>
      <c r="S6" s="32"/>
      <c r="T6" s="32" t="s">
        <v>55</v>
      </c>
      <c r="U6" s="32"/>
      <c r="V6" s="32"/>
      <c r="W6" s="32"/>
      <c r="X6" s="32"/>
      <c r="Y6" s="32"/>
      <c r="Z6" s="32" t="s">
        <v>56</v>
      </c>
      <c r="AA6" s="32"/>
      <c r="AB6" s="32" t="s">
        <v>57</v>
      </c>
      <c r="AC6" s="32"/>
      <c r="AD6" s="32"/>
    </row>
    <row r="7" customFormat="false" ht="47.25" hidden="false" customHeight="true" outlineLevel="0" collapsed="false">
      <c r="A7" s="33" t="s">
        <v>58</v>
      </c>
      <c r="B7" s="40" t="s">
        <v>67</v>
      </c>
      <c r="C7" s="34" t="s">
        <v>59</v>
      </c>
      <c r="D7" s="28"/>
      <c r="E7" s="28"/>
      <c r="F7" s="28"/>
      <c r="G7" s="34" t="s">
        <v>60</v>
      </c>
      <c r="H7" s="34" t="s">
        <v>61</v>
      </c>
      <c r="I7" s="34" t="s">
        <v>63</v>
      </c>
      <c r="J7" s="34" t="s">
        <v>64</v>
      </c>
      <c r="K7" s="34" t="s">
        <v>65</v>
      </c>
      <c r="L7" s="31"/>
      <c r="M7" s="31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</row>
    <row r="8" customFormat="false" ht="31.5" hidden="false" customHeight="true" outlineLevel="0" collapsed="false">
      <c r="A8" s="33" t="s">
        <v>66</v>
      </c>
      <c r="B8" s="40"/>
      <c r="C8" s="34" t="s">
        <v>67</v>
      </c>
      <c r="D8" s="28"/>
      <c r="E8" s="28"/>
      <c r="F8" s="28"/>
      <c r="G8" s="34" t="s">
        <v>68</v>
      </c>
      <c r="H8" s="34" t="s">
        <v>69</v>
      </c>
      <c r="I8" s="34" t="s">
        <v>71</v>
      </c>
      <c r="J8" s="34" t="s">
        <v>72</v>
      </c>
      <c r="K8" s="34" t="s">
        <v>73</v>
      </c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20.25" hidden="false" customHeight="true" outlineLevel="0" collapsed="false">
      <c r="A9" s="36"/>
      <c r="B9" s="40"/>
      <c r="C9" s="34" t="s">
        <v>66</v>
      </c>
      <c r="D9" s="28"/>
      <c r="E9" s="28"/>
      <c r="F9" s="28"/>
      <c r="G9" s="34" t="s">
        <v>74</v>
      </c>
      <c r="H9" s="34" t="s">
        <v>75</v>
      </c>
      <c r="I9" s="34" t="s">
        <v>76</v>
      </c>
      <c r="J9" s="34" t="s">
        <v>77</v>
      </c>
      <c r="K9" s="34" t="s">
        <v>78</v>
      </c>
      <c r="L9" s="31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</row>
    <row r="10" customFormat="false" ht="26.25" hidden="false" customHeight="true" outlineLevel="0" collapsed="false">
      <c r="A10" s="36"/>
      <c r="B10" s="40"/>
      <c r="C10" s="36"/>
      <c r="D10" s="28"/>
      <c r="E10" s="28"/>
      <c r="F10" s="28"/>
      <c r="G10" s="37"/>
      <c r="H10" s="37"/>
      <c r="I10" s="34" t="s">
        <v>79</v>
      </c>
      <c r="J10" s="34" t="s">
        <v>80</v>
      </c>
      <c r="K10" s="34" t="s">
        <v>81</v>
      </c>
      <c r="L10" s="31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</row>
    <row r="11" customFormat="false" ht="31.5" hidden="false" customHeight="false" outlineLevel="0" collapsed="false">
      <c r="A11" s="36"/>
      <c r="B11" s="40"/>
      <c r="C11" s="36"/>
      <c r="D11" s="28"/>
      <c r="E11" s="28"/>
      <c r="F11" s="28"/>
      <c r="G11" s="37"/>
      <c r="H11" s="37"/>
      <c r="I11" s="37"/>
      <c r="J11" s="34" t="s">
        <v>82</v>
      </c>
      <c r="K11" s="34" t="s">
        <v>83</v>
      </c>
      <c r="L11" s="31"/>
      <c r="M11" s="31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customFormat="false" ht="15.75" hidden="false" customHeight="false" outlineLevel="0" collapsed="false">
      <c r="A12" s="36"/>
      <c r="B12" s="40"/>
      <c r="C12" s="36"/>
      <c r="D12" s="28"/>
      <c r="E12" s="28"/>
      <c r="F12" s="28"/>
      <c r="G12" s="37"/>
      <c r="H12" s="37"/>
      <c r="I12" s="37"/>
      <c r="J12" s="34" t="s">
        <v>80</v>
      </c>
      <c r="K12" s="34" t="s">
        <v>84</v>
      </c>
      <c r="L12" s="31"/>
      <c r="M12" s="31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3.5" hidden="false" customHeight="true" outlineLevel="0" collapsed="false">
      <c r="A13" s="36"/>
      <c r="B13" s="40"/>
      <c r="C13" s="36"/>
      <c r="D13" s="28"/>
      <c r="E13" s="28"/>
      <c r="F13" s="28"/>
      <c r="G13" s="37"/>
      <c r="H13" s="37"/>
      <c r="I13" s="37"/>
      <c r="J13" s="34" t="s">
        <v>85</v>
      </c>
      <c r="K13" s="37"/>
      <c r="L13" s="31"/>
      <c r="M13" s="31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3.5" hidden="false" customHeight="true" outlineLevel="0" collapsed="false">
      <c r="A14" s="36"/>
      <c r="B14" s="40"/>
      <c r="C14" s="36"/>
      <c r="D14" s="28"/>
      <c r="E14" s="28"/>
      <c r="F14" s="28"/>
      <c r="G14" s="37"/>
      <c r="H14" s="37"/>
      <c r="I14" s="37"/>
      <c r="J14" s="34" t="s">
        <v>86</v>
      </c>
      <c r="K14" s="37"/>
      <c r="L14" s="31"/>
      <c r="M14" s="31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</row>
    <row r="15" customFormat="false" ht="33" hidden="false" customHeight="true" outlineLevel="0" collapsed="false">
      <c r="A15" s="36"/>
      <c r="B15" s="40"/>
      <c r="C15" s="36"/>
      <c r="D15" s="28"/>
      <c r="E15" s="28"/>
      <c r="F15" s="28"/>
      <c r="G15" s="36"/>
      <c r="H15" s="36"/>
      <c r="I15" s="36"/>
      <c r="J15" s="40"/>
      <c r="K15" s="36"/>
      <c r="L15" s="31"/>
      <c r="M15" s="31"/>
      <c r="N15" s="33" t="s">
        <v>87</v>
      </c>
      <c r="O15" s="34" t="s">
        <v>88</v>
      </c>
      <c r="P15" s="34" t="s">
        <v>89</v>
      </c>
      <c r="Q15" s="34" t="s">
        <v>90</v>
      </c>
      <c r="R15" s="34" t="s">
        <v>91</v>
      </c>
      <c r="S15" s="34" t="s">
        <v>92</v>
      </c>
      <c r="T15" s="34" t="s">
        <v>93</v>
      </c>
      <c r="U15" s="34" t="s">
        <v>94</v>
      </c>
      <c r="V15" s="31" t="s">
        <v>95</v>
      </c>
      <c r="W15" s="31" t="s">
        <v>96</v>
      </c>
      <c r="X15" s="31" t="s">
        <v>97</v>
      </c>
      <c r="Y15" s="34" t="s">
        <v>98</v>
      </c>
      <c r="Z15" s="32"/>
      <c r="AA15" s="32"/>
      <c r="AB15" s="32"/>
      <c r="AC15" s="32"/>
      <c r="AD15" s="32"/>
    </row>
    <row r="16" customFormat="false" ht="32.25" hidden="false" customHeight="true" outlineLevel="0" collapsed="false">
      <c r="A16" s="36"/>
      <c r="B16" s="40"/>
      <c r="C16" s="36"/>
      <c r="D16" s="28"/>
      <c r="E16" s="28"/>
      <c r="F16" s="28"/>
      <c r="G16" s="36"/>
      <c r="H16" s="36"/>
      <c r="I16" s="36"/>
      <c r="J16" s="40"/>
      <c r="K16" s="36"/>
      <c r="L16" s="31"/>
      <c r="M16" s="31"/>
      <c r="N16" s="33"/>
      <c r="O16" s="34" t="s">
        <v>99</v>
      </c>
      <c r="P16" s="34" t="s">
        <v>100</v>
      </c>
      <c r="Q16" s="34" t="s">
        <v>101</v>
      </c>
      <c r="R16" s="34" t="s">
        <v>102</v>
      </c>
      <c r="S16" s="34" t="s">
        <v>103</v>
      </c>
      <c r="T16" s="34" t="s">
        <v>104</v>
      </c>
      <c r="U16" s="34" t="s">
        <v>105</v>
      </c>
      <c r="V16" s="31"/>
      <c r="W16" s="31"/>
      <c r="X16" s="31"/>
      <c r="Y16" s="34" t="s">
        <v>106</v>
      </c>
      <c r="Z16" s="31" t="s">
        <v>107</v>
      </c>
      <c r="AA16" s="31" t="s">
        <v>108</v>
      </c>
      <c r="AB16" s="34" t="s">
        <v>108</v>
      </c>
      <c r="AC16" s="31" t="s">
        <v>109</v>
      </c>
      <c r="AD16" s="34" t="s">
        <v>110</v>
      </c>
    </row>
    <row r="17" customFormat="false" ht="31.5" hidden="false" customHeight="true" outlineLevel="0" collapsed="false">
      <c r="A17" s="36"/>
      <c r="B17" s="40"/>
      <c r="C17" s="36"/>
      <c r="D17" s="32" t="s">
        <v>111</v>
      </c>
      <c r="E17" s="41" t="s">
        <v>95</v>
      </c>
      <c r="F17" s="31" t="s">
        <v>96</v>
      </c>
      <c r="G17" s="36"/>
      <c r="H17" s="36"/>
      <c r="I17" s="36"/>
      <c r="J17" s="40"/>
      <c r="K17" s="36"/>
      <c r="L17" s="31" t="s">
        <v>112</v>
      </c>
      <c r="M17" s="31" t="s">
        <v>113</v>
      </c>
      <c r="N17" s="33" t="s">
        <v>114</v>
      </c>
      <c r="O17" s="34" t="s">
        <v>115</v>
      </c>
      <c r="P17" s="34" t="s">
        <v>116</v>
      </c>
      <c r="Q17" s="34" t="s">
        <v>103</v>
      </c>
      <c r="R17" s="37"/>
      <c r="S17" s="37"/>
      <c r="T17" s="34" t="s">
        <v>117</v>
      </c>
      <c r="U17" s="34" t="s">
        <v>118</v>
      </c>
      <c r="V17" s="31"/>
      <c r="W17" s="31"/>
      <c r="X17" s="31"/>
      <c r="Y17" s="37"/>
      <c r="Z17" s="31"/>
      <c r="AA17" s="31"/>
      <c r="AB17" s="34" t="s">
        <v>119</v>
      </c>
      <c r="AC17" s="31"/>
      <c r="AD17" s="34" t="s">
        <v>120</v>
      </c>
    </row>
    <row r="18" customFormat="false" ht="31.5" hidden="false" customHeight="false" outlineLevel="0" collapsed="false">
      <c r="A18" s="36"/>
      <c r="B18" s="40"/>
      <c r="C18" s="36"/>
      <c r="D18" s="32"/>
      <c r="E18" s="41"/>
      <c r="F18" s="31"/>
      <c r="G18" s="36"/>
      <c r="H18" s="36"/>
      <c r="I18" s="36"/>
      <c r="J18" s="40"/>
      <c r="K18" s="36"/>
      <c r="L18" s="31"/>
      <c r="M18" s="31"/>
      <c r="N18" s="33" t="s">
        <v>121</v>
      </c>
      <c r="O18" s="37"/>
      <c r="P18" s="37"/>
      <c r="Q18" s="37"/>
      <c r="R18" s="37"/>
      <c r="S18" s="37"/>
      <c r="T18" s="34" t="s">
        <v>122</v>
      </c>
      <c r="U18" s="34" t="s">
        <v>123</v>
      </c>
      <c r="V18" s="31"/>
      <c r="W18" s="31"/>
      <c r="X18" s="31"/>
      <c r="Y18" s="37"/>
      <c r="Z18" s="31"/>
      <c r="AA18" s="31"/>
      <c r="AB18" s="34" t="s">
        <v>124</v>
      </c>
      <c r="AC18" s="31"/>
      <c r="AD18" s="37"/>
    </row>
    <row r="19" customFormat="false" ht="16.5" hidden="false" customHeight="false" outlineLevel="0" collapsed="false">
      <c r="A19" s="36"/>
      <c r="B19" s="40"/>
      <c r="C19" s="36"/>
      <c r="D19" s="32"/>
      <c r="E19" s="41"/>
      <c r="F19" s="31"/>
      <c r="G19" s="36"/>
      <c r="H19" s="36"/>
      <c r="I19" s="36"/>
      <c r="J19" s="40"/>
      <c r="K19" s="36"/>
      <c r="L19" s="31"/>
      <c r="M19" s="31"/>
      <c r="N19" s="43" t="s">
        <v>125</v>
      </c>
      <c r="O19" s="44"/>
      <c r="P19" s="44"/>
      <c r="Q19" s="44"/>
      <c r="R19" s="44"/>
      <c r="S19" s="44"/>
      <c r="T19" s="44"/>
      <c r="U19" s="44"/>
      <c r="V19" s="31"/>
      <c r="W19" s="31"/>
      <c r="X19" s="31"/>
      <c r="Y19" s="44"/>
      <c r="Z19" s="31"/>
      <c r="AA19" s="31"/>
      <c r="AB19" s="45" t="s">
        <v>126</v>
      </c>
      <c r="AC19" s="31"/>
      <c r="AD19" s="44"/>
    </row>
    <row r="20" s="15" customFormat="true" ht="16.5" hidden="false" customHeight="false" outlineLevel="0" collapsed="false">
      <c r="A20" s="31" t="n">
        <v>1</v>
      </c>
      <c r="B20" s="41" t="n">
        <v>2</v>
      </c>
      <c r="C20" s="41" t="n">
        <v>3</v>
      </c>
      <c r="D20" s="45" t="n">
        <v>4</v>
      </c>
      <c r="E20" s="31" t="n">
        <v>5</v>
      </c>
      <c r="F20" s="41" t="n">
        <v>6</v>
      </c>
      <c r="G20" s="41" t="n">
        <v>7</v>
      </c>
      <c r="H20" s="41" t="n">
        <v>8</v>
      </c>
      <c r="I20" s="41" t="n">
        <v>9</v>
      </c>
      <c r="J20" s="41" t="n">
        <v>10</v>
      </c>
      <c r="K20" s="41" t="n">
        <v>11</v>
      </c>
      <c r="L20" s="41" t="n">
        <v>12</v>
      </c>
      <c r="M20" s="41" t="n">
        <v>13</v>
      </c>
      <c r="N20" s="31" t="n">
        <v>14</v>
      </c>
      <c r="O20" s="41" t="n">
        <v>15</v>
      </c>
      <c r="P20" s="41" t="n">
        <v>16</v>
      </c>
      <c r="Q20" s="41" t="n">
        <v>17</v>
      </c>
      <c r="R20" s="41" t="n">
        <v>18</v>
      </c>
      <c r="S20" s="41" t="n">
        <v>19</v>
      </c>
      <c r="T20" s="41" t="n">
        <v>20</v>
      </c>
      <c r="U20" s="41" t="n">
        <v>21</v>
      </c>
      <c r="V20" s="41" t="n">
        <v>22</v>
      </c>
      <c r="W20" s="41" t="n">
        <v>23</v>
      </c>
      <c r="X20" s="41" t="n">
        <v>24</v>
      </c>
      <c r="Y20" s="41" t="n">
        <v>25</v>
      </c>
      <c r="Z20" s="31" t="n">
        <v>26</v>
      </c>
      <c r="AA20" s="41" t="n">
        <v>27</v>
      </c>
      <c r="AB20" s="41" t="n">
        <v>28</v>
      </c>
      <c r="AC20" s="41" t="n">
        <v>29</v>
      </c>
      <c r="AD20" s="41" t="n">
        <v>30</v>
      </c>
    </row>
    <row r="21" s="53" customFormat="true" ht="51" hidden="false" customHeight="false" outlineLevel="0" collapsed="false">
      <c r="A21" s="33" t="s">
        <v>16</v>
      </c>
      <c r="B21" s="51"/>
      <c r="C21" s="46" t="s">
        <v>538</v>
      </c>
      <c r="D21" s="47" t="s">
        <v>539</v>
      </c>
      <c r="E21" s="48" t="n">
        <v>6945001520</v>
      </c>
      <c r="F21" s="48" t="n">
        <v>694501001</v>
      </c>
      <c r="G21" s="49" t="s">
        <v>540</v>
      </c>
      <c r="H21" s="48" t="s">
        <v>541</v>
      </c>
      <c r="I21" s="51"/>
      <c r="J21" s="51" t="s">
        <v>542</v>
      </c>
      <c r="K21" s="51" t="s">
        <v>543</v>
      </c>
      <c r="L21" s="51" t="s">
        <v>544</v>
      </c>
      <c r="M21" s="34" t="s">
        <v>545</v>
      </c>
      <c r="N21" s="52" t="s">
        <v>546</v>
      </c>
      <c r="O21" s="51"/>
      <c r="P21" s="51"/>
      <c r="Q21" s="51"/>
      <c r="R21" s="51"/>
      <c r="S21" s="54" t="n">
        <v>100623</v>
      </c>
      <c r="T21" s="51" t="s">
        <v>378</v>
      </c>
      <c r="U21" s="51" t="s">
        <v>547</v>
      </c>
      <c r="V21" s="51" t="s">
        <v>380</v>
      </c>
      <c r="W21" s="51" t="s">
        <v>153</v>
      </c>
      <c r="X21" s="51"/>
      <c r="Y21" s="51" t="s">
        <v>548</v>
      </c>
      <c r="Z21" s="52" t="s">
        <v>549</v>
      </c>
      <c r="AA21" s="51" t="s">
        <v>550</v>
      </c>
      <c r="AB21" s="54" t="n">
        <v>100000</v>
      </c>
      <c r="AC21" s="51" t="s">
        <v>549</v>
      </c>
      <c r="AD21" s="56" t="s">
        <v>551</v>
      </c>
    </row>
    <row r="22" s="53" customFormat="true" ht="51.75" hidden="false" customHeight="false" outlineLevel="0" collapsed="false">
      <c r="A22" s="57" t="s">
        <v>25</v>
      </c>
      <c r="B22" s="62"/>
      <c r="C22" s="58" t="s">
        <v>552</v>
      </c>
      <c r="D22" s="65" t="s">
        <v>539</v>
      </c>
      <c r="E22" s="59" t="n">
        <v>6945001520</v>
      </c>
      <c r="F22" s="59" t="n">
        <v>694501001</v>
      </c>
      <c r="G22" s="61" t="s">
        <v>540</v>
      </c>
      <c r="H22" s="59" t="s">
        <v>541</v>
      </c>
      <c r="I22" s="61"/>
      <c r="J22" s="62" t="s">
        <v>553</v>
      </c>
      <c r="K22" s="62" t="s">
        <v>554</v>
      </c>
      <c r="L22" s="62" t="s">
        <v>555</v>
      </c>
      <c r="M22" s="57" t="s">
        <v>556</v>
      </c>
      <c r="N22" s="62" t="s">
        <v>557</v>
      </c>
      <c r="O22" s="62"/>
      <c r="P22" s="62"/>
      <c r="Q22" s="62"/>
      <c r="R22" s="62"/>
      <c r="S22" s="63" t="n">
        <v>190060.24</v>
      </c>
      <c r="T22" s="62" t="s">
        <v>558</v>
      </c>
      <c r="U22" s="62" t="s">
        <v>559</v>
      </c>
      <c r="V22" s="62" t="s">
        <v>439</v>
      </c>
      <c r="W22" s="62" t="s">
        <v>178</v>
      </c>
      <c r="X22" s="62"/>
      <c r="Y22" s="62" t="s">
        <v>560</v>
      </c>
      <c r="Z22" s="62" t="s">
        <v>561</v>
      </c>
      <c r="AA22" s="62" t="s">
        <v>562</v>
      </c>
      <c r="AB22" s="63" t="n">
        <v>190060.24</v>
      </c>
      <c r="AC22" s="62" t="s">
        <v>562</v>
      </c>
      <c r="AD22" s="64" t="s">
        <v>563</v>
      </c>
    </row>
    <row r="23" s="53" customFormat="true" ht="30" hidden="false" customHeight="false" outlineLevel="0" collapsed="false">
      <c r="A23" s="57" t="s">
        <v>26</v>
      </c>
      <c r="B23" s="62"/>
      <c r="C23" s="58" t="s">
        <v>564</v>
      </c>
      <c r="D23" s="65" t="s">
        <v>539</v>
      </c>
      <c r="E23" s="59" t="n">
        <v>6945001520</v>
      </c>
      <c r="F23" s="59" t="n">
        <v>694501001</v>
      </c>
      <c r="G23" s="61" t="s">
        <v>540</v>
      </c>
      <c r="H23" s="62" t="s">
        <v>517</v>
      </c>
      <c r="I23" s="61"/>
      <c r="J23" s="58" t="s">
        <v>565</v>
      </c>
      <c r="K23" s="62" t="s">
        <v>566</v>
      </c>
      <c r="L23" s="62" t="s">
        <v>567</v>
      </c>
      <c r="M23" s="57" t="s">
        <v>568</v>
      </c>
      <c r="N23" s="62" t="s">
        <v>569</v>
      </c>
      <c r="O23" s="62"/>
      <c r="P23" s="62" t="s">
        <v>570</v>
      </c>
      <c r="Q23" s="62" t="s">
        <v>571</v>
      </c>
      <c r="R23" s="62" t="s">
        <v>16</v>
      </c>
      <c r="S23" s="63" t="n">
        <v>185000</v>
      </c>
      <c r="T23" s="62" t="s">
        <v>572</v>
      </c>
      <c r="U23" s="62" t="s">
        <v>573</v>
      </c>
      <c r="V23" s="62" t="s">
        <v>574</v>
      </c>
      <c r="W23" s="62" t="s">
        <v>153</v>
      </c>
      <c r="X23" s="62"/>
      <c r="Y23" s="62"/>
      <c r="Z23" s="62" t="s">
        <v>575</v>
      </c>
      <c r="AA23" s="62" t="s">
        <v>576</v>
      </c>
      <c r="AB23" s="63" t="n">
        <v>185000</v>
      </c>
      <c r="AC23" s="62" t="s">
        <v>576</v>
      </c>
      <c r="AD23" s="67" t="s">
        <v>577</v>
      </c>
    </row>
    <row r="24" s="53" customFormat="true" ht="30" hidden="false" customHeight="false" outlineLevel="0" collapsed="false">
      <c r="A24" s="57" t="s">
        <v>192</v>
      </c>
      <c r="B24" s="62"/>
      <c r="C24" s="58" t="s">
        <v>564</v>
      </c>
      <c r="D24" s="65" t="s">
        <v>539</v>
      </c>
      <c r="E24" s="59" t="n">
        <v>6945001520</v>
      </c>
      <c r="F24" s="59" t="n">
        <v>694501001</v>
      </c>
      <c r="G24" s="61" t="s">
        <v>540</v>
      </c>
      <c r="H24" s="62" t="s">
        <v>517</v>
      </c>
      <c r="I24" s="61"/>
      <c r="J24" s="58" t="s">
        <v>565</v>
      </c>
      <c r="K24" s="62" t="s">
        <v>566</v>
      </c>
      <c r="L24" s="62" t="s">
        <v>567</v>
      </c>
      <c r="M24" s="57" t="s">
        <v>578</v>
      </c>
      <c r="N24" s="62" t="s">
        <v>569</v>
      </c>
      <c r="O24" s="62"/>
      <c r="P24" s="62" t="s">
        <v>570</v>
      </c>
      <c r="Q24" s="62" t="s">
        <v>571</v>
      </c>
      <c r="R24" s="62" t="s">
        <v>16</v>
      </c>
      <c r="S24" s="63" t="n">
        <v>185000</v>
      </c>
      <c r="T24" s="62" t="s">
        <v>572</v>
      </c>
      <c r="U24" s="62" t="s">
        <v>573</v>
      </c>
      <c r="V24" s="62" t="s">
        <v>574</v>
      </c>
      <c r="W24" s="62" t="s">
        <v>153</v>
      </c>
      <c r="X24" s="62"/>
      <c r="Y24" s="62"/>
      <c r="Z24" s="62" t="s">
        <v>575</v>
      </c>
      <c r="AA24" s="62" t="s">
        <v>576</v>
      </c>
      <c r="AB24" s="63" t="n">
        <v>185000</v>
      </c>
      <c r="AC24" s="62" t="s">
        <v>576</v>
      </c>
      <c r="AD24" s="67" t="s">
        <v>577</v>
      </c>
    </row>
    <row r="25" s="53" customFormat="true" ht="39" hidden="false" customHeight="false" outlineLevel="0" collapsed="false">
      <c r="A25" s="57" t="s">
        <v>38</v>
      </c>
      <c r="B25" s="62"/>
      <c r="C25" s="58"/>
      <c r="D25" s="69" t="s">
        <v>579</v>
      </c>
      <c r="E25" s="62" t="s">
        <v>356</v>
      </c>
      <c r="F25" s="62" t="s">
        <v>153</v>
      </c>
      <c r="G25" s="61" t="s">
        <v>540</v>
      </c>
      <c r="H25" s="62" t="s">
        <v>517</v>
      </c>
      <c r="I25" s="61"/>
      <c r="J25" s="62" t="s">
        <v>580</v>
      </c>
      <c r="K25" s="62" t="s">
        <v>581</v>
      </c>
      <c r="L25" s="62" t="s">
        <v>582</v>
      </c>
      <c r="M25" s="57" t="s">
        <v>583</v>
      </c>
      <c r="N25" s="62" t="s">
        <v>584</v>
      </c>
      <c r="O25" s="62"/>
      <c r="P25" s="62" t="s">
        <v>585</v>
      </c>
      <c r="Q25" s="62" t="s">
        <v>586</v>
      </c>
      <c r="R25" s="62" t="s">
        <v>587</v>
      </c>
      <c r="S25" s="63" t="n">
        <v>297958</v>
      </c>
      <c r="T25" s="62" t="s">
        <v>588</v>
      </c>
      <c r="U25" s="62" t="s">
        <v>589</v>
      </c>
      <c r="V25" s="62" t="s">
        <v>590</v>
      </c>
      <c r="W25" s="62" t="s">
        <v>591</v>
      </c>
      <c r="X25" s="62"/>
      <c r="Y25" s="62"/>
      <c r="Z25" s="62" t="s">
        <v>30</v>
      </c>
      <c r="AA25" s="62" t="s">
        <v>592</v>
      </c>
      <c r="AB25" s="63" t="n">
        <v>179682.52</v>
      </c>
      <c r="AC25" s="62" t="s">
        <v>592</v>
      </c>
      <c r="AD25" s="64" t="s">
        <v>593</v>
      </c>
    </row>
    <row r="26" s="53" customFormat="true" ht="51.75" hidden="false" customHeight="false" outlineLevel="0" collapsed="false">
      <c r="A26" s="57" t="s">
        <v>39</v>
      </c>
      <c r="B26" s="62"/>
      <c r="C26" s="58"/>
      <c r="D26" s="65" t="s">
        <v>594</v>
      </c>
      <c r="E26" s="59" t="s">
        <v>194</v>
      </c>
      <c r="F26" s="59" t="s">
        <v>153</v>
      </c>
      <c r="G26" s="61" t="s">
        <v>540</v>
      </c>
      <c r="H26" s="62" t="s">
        <v>517</v>
      </c>
      <c r="I26" s="62"/>
      <c r="J26" s="58" t="s">
        <v>595</v>
      </c>
      <c r="K26" s="62" t="s">
        <v>596</v>
      </c>
      <c r="L26" s="62" t="s">
        <v>597</v>
      </c>
      <c r="M26" s="57" t="s">
        <v>598</v>
      </c>
      <c r="N26" s="62" t="s">
        <v>599</v>
      </c>
      <c r="O26" s="62"/>
      <c r="P26" s="62"/>
      <c r="Q26" s="62"/>
      <c r="R26" s="62"/>
      <c r="S26" s="63" t="n">
        <v>1129639</v>
      </c>
      <c r="T26" s="62" t="s">
        <v>600</v>
      </c>
      <c r="U26" s="62" t="s">
        <v>601</v>
      </c>
      <c r="V26" s="62" t="s">
        <v>323</v>
      </c>
      <c r="W26" s="62" t="s">
        <v>153</v>
      </c>
      <c r="X26" s="62"/>
      <c r="Y26" s="62" t="s">
        <v>602</v>
      </c>
      <c r="Z26" s="62" t="s">
        <v>603</v>
      </c>
      <c r="AA26" s="62" t="s">
        <v>30</v>
      </c>
      <c r="AB26" s="63" t="n">
        <v>450000</v>
      </c>
      <c r="AC26" s="62" t="s">
        <v>30</v>
      </c>
      <c r="AD26" s="67" t="s">
        <v>604</v>
      </c>
    </row>
    <row r="27" s="53" customFormat="true" ht="26.25" hidden="false" customHeight="false" outlineLevel="0" collapsed="false">
      <c r="A27" s="57" t="s">
        <v>40</v>
      </c>
      <c r="B27" s="62"/>
      <c r="C27" s="58"/>
      <c r="D27" s="69" t="s">
        <v>251</v>
      </c>
      <c r="E27" s="62" t="s">
        <v>605</v>
      </c>
      <c r="F27" s="62" t="s">
        <v>153</v>
      </c>
      <c r="G27" s="61" t="s">
        <v>540</v>
      </c>
      <c r="H27" s="62" t="s">
        <v>517</v>
      </c>
      <c r="I27" s="61"/>
      <c r="J27" s="62" t="s">
        <v>580</v>
      </c>
      <c r="K27" s="62" t="s">
        <v>606</v>
      </c>
      <c r="L27" s="62" t="s">
        <v>582</v>
      </c>
      <c r="M27" s="57" t="s">
        <v>607</v>
      </c>
      <c r="N27" s="62" t="s">
        <v>608</v>
      </c>
      <c r="O27" s="62"/>
      <c r="P27" s="62"/>
      <c r="Q27" s="62"/>
      <c r="R27" s="62"/>
      <c r="S27" s="63" t="n">
        <v>526760</v>
      </c>
      <c r="T27" s="62" t="s">
        <v>609</v>
      </c>
      <c r="U27" s="62" t="s">
        <v>610</v>
      </c>
      <c r="V27" s="62" t="s">
        <v>201</v>
      </c>
      <c r="W27" s="62" t="s">
        <v>178</v>
      </c>
      <c r="X27" s="62"/>
      <c r="Y27" s="62"/>
      <c r="Z27" s="62" t="s">
        <v>30</v>
      </c>
      <c r="AA27" s="62" t="s">
        <v>611</v>
      </c>
      <c r="AB27" s="63" t="n">
        <v>526760</v>
      </c>
      <c r="AC27" s="62" t="s">
        <v>611</v>
      </c>
      <c r="AD27" s="67" t="s">
        <v>577</v>
      </c>
    </row>
    <row r="28" s="53" customFormat="true" ht="30" hidden="false" customHeight="false" outlineLevel="0" collapsed="false">
      <c r="A28" s="57" t="s">
        <v>41</v>
      </c>
      <c r="B28" s="62"/>
      <c r="C28" s="58"/>
      <c r="D28" s="69" t="s">
        <v>539</v>
      </c>
      <c r="E28" s="62" t="s">
        <v>152</v>
      </c>
      <c r="F28" s="62" t="s">
        <v>153</v>
      </c>
      <c r="G28" s="61" t="s">
        <v>540</v>
      </c>
      <c r="H28" s="62" t="s">
        <v>517</v>
      </c>
      <c r="I28" s="61"/>
      <c r="J28" s="62" t="s">
        <v>580</v>
      </c>
      <c r="K28" s="62" t="s">
        <v>606</v>
      </c>
      <c r="L28" s="62" t="s">
        <v>582</v>
      </c>
      <c r="M28" s="57" t="s">
        <v>612</v>
      </c>
      <c r="N28" s="62" t="s">
        <v>608</v>
      </c>
      <c r="O28" s="62"/>
      <c r="P28" s="62"/>
      <c r="Q28" s="62"/>
      <c r="R28" s="62"/>
      <c r="S28" s="63" t="n">
        <v>687912</v>
      </c>
      <c r="T28" s="62" t="s">
        <v>609</v>
      </c>
      <c r="U28" s="62" t="s">
        <v>610</v>
      </c>
      <c r="V28" s="62" t="s">
        <v>201</v>
      </c>
      <c r="W28" s="62" t="s">
        <v>178</v>
      </c>
      <c r="X28" s="62"/>
      <c r="Y28" s="62"/>
      <c r="Z28" s="62" t="s">
        <v>30</v>
      </c>
      <c r="AA28" s="62" t="s">
        <v>191</v>
      </c>
      <c r="AB28" s="63" t="n">
        <v>687960</v>
      </c>
      <c r="AC28" s="62" t="s">
        <v>191</v>
      </c>
      <c r="AD28" s="67" t="s">
        <v>577</v>
      </c>
    </row>
    <row r="29" s="53" customFormat="true" ht="39" hidden="false" customHeight="false" outlineLevel="0" collapsed="false">
      <c r="A29" s="57" t="s">
        <v>127</v>
      </c>
      <c r="B29" s="62"/>
      <c r="C29" s="58" t="s">
        <v>613</v>
      </c>
      <c r="D29" s="69" t="s">
        <v>594</v>
      </c>
      <c r="E29" s="62" t="s">
        <v>194</v>
      </c>
      <c r="F29" s="62" t="s">
        <v>153</v>
      </c>
      <c r="G29" s="61" t="s">
        <v>540</v>
      </c>
      <c r="H29" s="62" t="s">
        <v>517</v>
      </c>
      <c r="I29" s="61"/>
      <c r="J29" s="62" t="s">
        <v>614</v>
      </c>
      <c r="K29" s="62" t="s">
        <v>606</v>
      </c>
      <c r="L29" s="62" t="s">
        <v>582</v>
      </c>
      <c r="M29" s="57" t="s">
        <v>615</v>
      </c>
      <c r="N29" s="62" t="s">
        <v>584</v>
      </c>
      <c r="O29" s="62"/>
      <c r="P29" s="62" t="s">
        <v>585</v>
      </c>
      <c r="Q29" s="62" t="s">
        <v>586</v>
      </c>
      <c r="R29" s="62" t="s">
        <v>616</v>
      </c>
      <c r="S29" s="63" t="n">
        <v>1298657</v>
      </c>
      <c r="T29" s="62" t="s">
        <v>588</v>
      </c>
      <c r="U29" s="62" t="s">
        <v>589</v>
      </c>
      <c r="V29" s="62" t="s">
        <v>590</v>
      </c>
      <c r="W29" s="62" t="s">
        <v>591</v>
      </c>
      <c r="X29" s="62"/>
      <c r="Y29" s="62"/>
      <c r="Z29" s="62" t="s">
        <v>30</v>
      </c>
      <c r="AA29" s="62" t="s">
        <v>328</v>
      </c>
      <c r="AB29" s="63" t="n">
        <v>1030269.96</v>
      </c>
      <c r="AC29" s="62" t="s">
        <v>328</v>
      </c>
      <c r="AD29" s="64" t="s">
        <v>593</v>
      </c>
    </row>
    <row r="30" s="53" customFormat="true" ht="26.25" hidden="false" customHeight="false" outlineLevel="0" collapsed="false">
      <c r="A30" s="57" t="s">
        <v>128</v>
      </c>
      <c r="B30" s="62"/>
      <c r="C30" s="58"/>
      <c r="D30" s="69" t="s">
        <v>251</v>
      </c>
      <c r="E30" s="62" t="s">
        <v>605</v>
      </c>
      <c r="F30" s="62" t="s">
        <v>153</v>
      </c>
      <c r="G30" s="61" t="s">
        <v>540</v>
      </c>
      <c r="H30" s="62" t="s">
        <v>517</v>
      </c>
      <c r="I30" s="62"/>
      <c r="J30" s="58" t="s">
        <v>580</v>
      </c>
      <c r="K30" s="62" t="s">
        <v>617</v>
      </c>
      <c r="L30" s="62" t="s">
        <v>582</v>
      </c>
      <c r="M30" s="57" t="s">
        <v>618</v>
      </c>
      <c r="N30" s="62" t="s">
        <v>584</v>
      </c>
      <c r="O30" s="62"/>
      <c r="P30" s="62"/>
      <c r="Q30" s="62"/>
      <c r="R30" s="62"/>
      <c r="S30" s="63" t="n">
        <v>550172</v>
      </c>
      <c r="T30" s="62" t="s">
        <v>588</v>
      </c>
      <c r="U30" s="62" t="s">
        <v>619</v>
      </c>
      <c r="V30" s="62" t="s">
        <v>590</v>
      </c>
      <c r="W30" s="62" t="s">
        <v>591</v>
      </c>
      <c r="X30" s="62"/>
      <c r="Y30" s="62"/>
      <c r="Z30" s="62" t="s">
        <v>30</v>
      </c>
      <c r="AA30" s="62" t="s">
        <v>191</v>
      </c>
      <c r="AB30" s="63" t="n">
        <v>550172</v>
      </c>
      <c r="AC30" s="62" t="s">
        <v>191</v>
      </c>
      <c r="AD30" s="67" t="s">
        <v>577</v>
      </c>
    </row>
    <row r="31" s="53" customFormat="true" ht="64.5" hidden="false" customHeight="false" outlineLevel="0" collapsed="false">
      <c r="A31" s="57" t="s">
        <v>129</v>
      </c>
      <c r="B31" s="62"/>
      <c r="C31" s="58" t="s">
        <v>620</v>
      </c>
      <c r="D31" s="69" t="s">
        <v>579</v>
      </c>
      <c r="E31" s="62" t="s">
        <v>356</v>
      </c>
      <c r="F31" s="62" t="s">
        <v>153</v>
      </c>
      <c r="G31" s="61" t="s">
        <v>540</v>
      </c>
      <c r="H31" s="62" t="s">
        <v>517</v>
      </c>
      <c r="I31" s="62"/>
      <c r="J31" s="62" t="s">
        <v>621</v>
      </c>
      <c r="K31" s="62" t="s">
        <v>622</v>
      </c>
      <c r="L31" s="62" t="s">
        <v>623</v>
      </c>
      <c r="M31" s="57" t="s">
        <v>624</v>
      </c>
      <c r="N31" s="62" t="s">
        <v>625</v>
      </c>
      <c r="O31" s="62"/>
      <c r="P31" s="62" t="s">
        <v>626</v>
      </c>
      <c r="Q31" s="62" t="s">
        <v>627</v>
      </c>
      <c r="R31" s="62" t="s">
        <v>628</v>
      </c>
      <c r="S31" s="63" t="n">
        <v>409707</v>
      </c>
      <c r="T31" s="62" t="s">
        <v>629</v>
      </c>
      <c r="U31" s="62" t="s">
        <v>630</v>
      </c>
      <c r="V31" s="62" t="s">
        <v>410</v>
      </c>
      <c r="W31" s="62" t="s">
        <v>153</v>
      </c>
      <c r="X31" s="62"/>
      <c r="Y31" s="62"/>
      <c r="Z31" s="62" t="s">
        <v>30</v>
      </c>
      <c r="AA31" s="62" t="s">
        <v>620</v>
      </c>
      <c r="AB31" s="63" t="n">
        <v>238548.28</v>
      </c>
      <c r="AC31" s="62" t="s">
        <v>620</v>
      </c>
      <c r="AD31" s="64" t="s">
        <v>593</v>
      </c>
    </row>
    <row r="32" s="53" customFormat="true" ht="64.5" hidden="false" customHeight="false" outlineLevel="0" collapsed="false">
      <c r="A32" s="57" t="s">
        <v>130</v>
      </c>
      <c r="B32" s="62"/>
      <c r="C32" s="58"/>
      <c r="D32" s="69" t="s">
        <v>631</v>
      </c>
      <c r="E32" s="62" t="s">
        <v>194</v>
      </c>
      <c r="F32" s="62" t="s">
        <v>153</v>
      </c>
      <c r="G32" s="61" t="s">
        <v>540</v>
      </c>
      <c r="H32" s="62" t="s">
        <v>517</v>
      </c>
      <c r="I32" s="62"/>
      <c r="J32" s="62" t="s">
        <v>621</v>
      </c>
      <c r="K32" s="62" t="s">
        <v>622</v>
      </c>
      <c r="L32" s="62" t="s">
        <v>623</v>
      </c>
      <c r="M32" s="57" t="s">
        <v>632</v>
      </c>
      <c r="N32" s="62" t="s">
        <v>625</v>
      </c>
      <c r="O32" s="62"/>
      <c r="P32" s="62" t="s">
        <v>626</v>
      </c>
      <c r="Q32" s="62" t="s">
        <v>633</v>
      </c>
      <c r="R32" s="62" t="s">
        <v>634</v>
      </c>
      <c r="S32" s="63" t="n">
        <v>97097</v>
      </c>
      <c r="T32" s="62" t="s">
        <v>629</v>
      </c>
      <c r="U32" s="62" t="s">
        <v>630</v>
      </c>
      <c r="V32" s="62" t="s">
        <v>410</v>
      </c>
      <c r="W32" s="62" t="s">
        <v>153</v>
      </c>
      <c r="X32" s="62"/>
      <c r="Y32" s="62"/>
      <c r="Z32" s="62" t="s">
        <v>30</v>
      </c>
      <c r="AA32" s="62" t="s">
        <v>191</v>
      </c>
      <c r="AB32" s="63" t="n">
        <v>97097</v>
      </c>
      <c r="AC32" s="62" t="s">
        <v>191</v>
      </c>
      <c r="AD32" s="67" t="s">
        <v>577</v>
      </c>
    </row>
    <row r="33" s="53" customFormat="true" ht="39" hidden="false" customHeight="false" outlineLevel="0" collapsed="false">
      <c r="A33" s="57" t="s">
        <v>131</v>
      </c>
      <c r="B33" s="62"/>
      <c r="C33" s="58"/>
      <c r="D33" s="69" t="s">
        <v>579</v>
      </c>
      <c r="E33" s="62" t="s">
        <v>356</v>
      </c>
      <c r="F33" s="62" t="s">
        <v>153</v>
      </c>
      <c r="G33" s="61" t="s">
        <v>540</v>
      </c>
      <c r="H33" s="62" t="s">
        <v>517</v>
      </c>
      <c r="I33" s="62"/>
      <c r="J33" s="62" t="s">
        <v>621</v>
      </c>
      <c r="K33" s="62" t="s">
        <v>622</v>
      </c>
      <c r="L33" s="62" t="s">
        <v>623</v>
      </c>
      <c r="M33" s="57" t="s">
        <v>635</v>
      </c>
      <c r="N33" s="62" t="s">
        <v>625</v>
      </c>
      <c r="O33" s="62"/>
      <c r="P33" s="62" t="s">
        <v>626</v>
      </c>
      <c r="Q33" s="62" t="s">
        <v>636</v>
      </c>
      <c r="R33" s="62" t="s">
        <v>637</v>
      </c>
      <c r="S33" s="63" t="n">
        <v>1394170</v>
      </c>
      <c r="T33" s="59" t="s">
        <v>378</v>
      </c>
      <c r="U33" s="59" t="s">
        <v>547</v>
      </c>
      <c r="V33" s="59" t="s">
        <v>380</v>
      </c>
      <c r="W33" s="59" t="s">
        <v>153</v>
      </c>
      <c r="X33" s="62"/>
      <c r="Y33" s="62"/>
      <c r="Z33" s="62" t="s">
        <v>30</v>
      </c>
      <c r="AA33" s="62" t="s">
        <v>638</v>
      </c>
      <c r="AB33" s="63" t="n">
        <v>1394170</v>
      </c>
      <c r="AC33" s="62" t="s">
        <v>638</v>
      </c>
      <c r="AD33" s="67" t="s">
        <v>639</v>
      </c>
    </row>
    <row r="34" s="53" customFormat="true" ht="39" hidden="false" customHeight="false" outlineLevel="0" collapsed="false">
      <c r="A34" s="57" t="s">
        <v>132</v>
      </c>
      <c r="B34" s="62"/>
      <c r="C34" s="58"/>
      <c r="D34" s="69" t="s">
        <v>640</v>
      </c>
      <c r="E34" s="62" t="s">
        <v>252</v>
      </c>
      <c r="F34" s="62" t="s">
        <v>153</v>
      </c>
      <c r="G34" s="61" t="s">
        <v>540</v>
      </c>
      <c r="H34" s="62" t="s">
        <v>517</v>
      </c>
      <c r="I34" s="62"/>
      <c r="J34" s="62" t="s">
        <v>621</v>
      </c>
      <c r="K34" s="62" t="s">
        <v>622</v>
      </c>
      <c r="L34" s="62" t="s">
        <v>623</v>
      </c>
      <c r="M34" s="57" t="s">
        <v>641</v>
      </c>
      <c r="N34" s="62" t="s">
        <v>625</v>
      </c>
      <c r="O34" s="62"/>
      <c r="P34" s="62" t="s">
        <v>626</v>
      </c>
      <c r="Q34" s="62" t="s">
        <v>642</v>
      </c>
      <c r="R34" s="62" t="s">
        <v>643</v>
      </c>
      <c r="S34" s="63" t="n">
        <v>470004</v>
      </c>
      <c r="T34" s="59" t="s">
        <v>378</v>
      </c>
      <c r="U34" s="59" t="s">
        <v>547</v>
      </c>
      <c r="V34" s="59" t="s">
        <v>380</v>
      </c>
      <c r="W34" s="59" t="s">
        <v>153</v>
      </c>
      <c r="X34" s="62"/>
      <c r="Y34" s="62"/>
      <c r="Z34" s="62" t="s">
        <v>30</v>
      </c>
      <c r="AA34" s="62" t="s">
        <v>30</v>
      </c>
      <c r="AB34" s="63" t="n">
        <v>392161.58</v>
      </c>
      <c r="AC34" s="62" t="s">
        <v>191</v>
      </c>
      <c r="AD34" s="64" t="s">
        <v>593</v>
      </c>
    </row>
    <row r="35" s="53" customFormat="true" ht="38.25" hidden="false" customHeight="false" outlineLevel="0" collapsed="false">
      <c r="A35" s="57" t="s">
        <v>133</v>
      </c>
      <c r="B35" s="62"/>
      <c r="C35" s="58"/>
      <c r="D35" s="69" t="s">
        <v>631</v>
      </c>
      <c r="E35" s="62" t="s">
        <v>194</v>
      </c>
      <c r="F35" s="62" t="s">
        <v>153</v>
      </c>
      <c r="G35" s="61" t="s">
        <v>540</v>
      </c>
      <c r="H35" s="62" t="s">
        <v>517</v>
      </c>
      <c r="I35" s="62"/>
      <c r="J35" s="62" t="s">
        <v>621</v>
      </c>
      <c r="K35" s="62" t="s">
        <v>622</v>
      </c>
      <c r="L35" s="62" t="s">
        <v>623</v>
      </c>
      <c r="M35" s="57" t="s">
        <v>644</v>
      </c>
      <c r="N35" s="62" t="s">
        <v>625</v>
      </c>
      <c r="O35" s="62"/>
      <c r="P35" s="62" t="s">
        <v>626</v>
      </c>
      <c r="Q35" s="62" t="s">
        <v>645</v>
      </c>
      <c r="R35" s="62" t="s">
        <v>646</v>
      </c>
      <c r="S35" s="63" t="n">
        <v>629839</v>
      </c>
      <c r="T35" s="59" t="s">
        <v>378</v>
      </c>
      <c r="U35" s="59" t="s">
        <v>547</v>
      </c>
      <c r="V35" s="59" t="s">
        <v>380</v>
      </c>
      <c r="W35" s="59" t="s">
        <v>153</v>
      </c>
      <c r="X35" s="62"/>
      <c r="Y35" s="62"/>
      <c r="Z35" s="62" t="s">
        <v>30</v>
      </c>
      <c r="AA35" s="62" t="s">
        <v>30</v>
      </c>
      <c r="AB35" s="63" t="n">
        <v>629839</v>
      </c>
      <c r="AC35" s="62" t="s">
        <v>30</v>
      </c>
      <c r="AD35" s="67" t="s">
        <v>577</v>
      </c>
    </row>
    <row r="36" s="53" customFormat="true" ht="64.5" hidden="false" customHeight="false" outlineLevel="0" collapsed="false">
      <c r="A36" s="57" t="s">
        <v>134</v>
      </c>
      <c r="B36" s="62"/>
      <c r="C36" s="58"/>
      <c r="D36" s="69" t="s">
        <v>647</v>
      </c>
      <c r="E36" s="62" t="s">
        <v>280</v>
      </c>
      <c r="F36" s="62" t="s">
        <v>153</v>
      </c>
      <c r="G36" s="61" t="s">
        <v>540</v>
      </c>
      <c r="H36" s="82" t="s">
        <v>517</v>
      </c>
      <c r="I36" s="62"/>
      <c r="J36" s="62" t="s">
        <v>621</v>
      </c>
      <c r="K36" s="62" t="s">
        <v>622</v>
      </c>
      <c r="L36" s="62" t="s">
        <v>623</v>
      </c>
      <c r="M36" s="57" t="s">
        <v>648</v>
      </c>
      <c r="N36" s="62" t="s">
        <v>625</v>
      </c>
      <c r="O36" s="62"/>
      <c r="P36" s="62" t="s">
        <v>626</v>
      </c>
      <c r="Q36" s="62" t="s">
        <v>633</v>
      </c>
      <c r="R36" s="62" t="s">
        <v>649</v>
      </c>
      <c r="S36" s="63" t="n">
        <v>648967</v>
      </c>
      <c r="T36" s="62" t="s">
        <v>629</v>
      </c>
      <c r="U36" s="62" t="s">
        <v>630</v>
      </c>
      <c r="V36" s="62" t="s">
        <v>410</v>
      </c>
      <c r="W36" s="62" t="s">
        <v>153</v>
      </c>
      <c r="X36" s="62"/>
      <c r="Y36" s="62"/>
      <c r="Z36" s="62" t="s">
        <v>30</v>
      </c>
      <c r="AA36" s="62" t="s">
        <v>30</v>
      </c>
      <c r="AB36" s="63" t="n">
        <v>393571.3</v>
      </c>
      <c r="AC36" s="62" t="s">
        <v>30</v>
      </c>
      <c r="AD36" s="67" t="s">
        <v>650</v>
      </c>
    </row>
    <row r="37" s="53" customFormat="true" ht="51.75" hidden="false" customHeight="false" outlineLevel="0" collapsed="false">
      <c r="A37" s="57" t="s">
        <v>135</v>
      </c>
      <c r="B37" s="62"/>
      <c r="C37" s="62"/>
      <c r="D37" s="69" t="s">
        <v>251</v>
      </c>
      <c r="E37" s="62" t="s">
        <v>605</v>
      </c>
      <c r="F37" s="62" t="s">
        <v>153</v>
      </c>
      <c r="G37" s="61" t="s">
        <v>540</v>
      </c>
      <c r="H37" s="62" t="s">
        <v>517</v>
      </c>
      <c r="I37" s="62"/>
      <c r="J37" s="58" t="s">
        <v>621</v>
      </c>
      <c r="K37" s="62" t="s">
        <v>651</v>
      </c>
      <c r="L37" s="62" t="s">
        <v>652</v>
      </c>
      <c r="M37" s="57" t="s">
        <v>653</v>
      </c>
      <c r="N37" s="62" t="s">
        <v>654</v>
      </c>
      <c r="O37" s="62"/>
      <c r="P37" s="62" t="s">
        <v>655</v>
      </c>
      <c r="Q37" s="62" t="s">
        <v>656</v>
      </c>
      <c r="R37" s="62" t="s">
        <v>657</v>
      </c>
      <c r="S37" s="63" t="n">
        <v>1299350</v>
      </c>
      <c r="T37" s="62" t="s">
        <v>287</v>
      </c>
      <c r="U37" s="62" t="s">
        <v>288</v>
      </c>
      <c r="V37" s="62" t="s">
        <v>289</v>
      </c>
      <c r="W37" s="62" t="s">
        <v>290</v>
      </c>
      <c r="X37" s="62"/>
      <c r="Y37" s="62"/>
      <c r="Z37" s="62" t="s">
        <v>30</v>
      </c>
      <c r="AA37" s="62" t="s">
        <v>30</v>
      </c>
      <c r="AB37" s="63" t="n">
        <v>1214238.41</v>
      </c>
      <c r="AC37" s="62" t="s">
        <v>30</v>
      </c>
      <c r="AD37" s="67" t="s">
        <v>650</v>
      </c>
    </row>
    <row r="38" s="53" customFormat="true" ht="51.75" hidden="false" customHeight="false" outlineLevel="0" collapsed="false">
      <c r="A38" s="57" t="s">
        <v>136</v>
      </c>
      <c r="B38" s="62"/>
      <c r="C38" s="62"/>
      <c r="D38" s="69" t="s">
        <v>658</v>
      </c>
      <c r="E38" s="62" t="s">
        <v>282</v>
      </c>
      <c r="F38" s="62" t="s">
        <v>153</v>
      </c>
      <c r="G38" s="61" t="s">
        <v>540</v>
      </c>
      <c r="H38" s="62" t="s">
        <v>517</v>
      </c>
      <c r="I38" s="62"/>
      <c r="J38" s="58" t="s">
        <v>621</v>
      </c>
      <c r="K38" s="62" t="s">
        <v>659</v>
      </c>
      <c r="L38" s="62" t="s">
        <v>652</v>
      </c>
      <c r="M38" s="57" t="s">
        <v>660</v>
      </c>
      <c r="N38" s="62" t="s">
        <v>654</v>
      </c>
      <c r="O38" s="62"/>
      <c r="P38" s="62" t="s">
        <v>655</v>
      </c>
      <c r="Q38" s="62"/>
      <c r="R38" s="62"/>
      <c r="S38" s="63" t="n">
        <v>499750</v>
      </c>
      <c r="T38" s="62" t="s">
        <v>287</v>
      </c>
      <c r="U38" s="62" t="s">
        <v>288</v>
      </c>
      <c r="V38" s="62" t="s">
        <v>289</v>
      </c>
      <c r="W38" s="62" t="s">
        <v>290</v>
      </c>
      <c r="X38" s="62"/>
      <c r="Y38" s="62"/>
      <c r="Z38" s="62" t="s">
        <v>30</v>
      </c>
      <c r="AA38" s="62" t="s">
        <v>30</v>
      </c>
      <c r="AB38" s="63" t="n">
        <v>352823.5</v>
      </c>
      <c r="AC38" s="62" t="s">
        <v>30</v>
      </c>
      <c r="AD38" s="67" t="s">
        <v>650</v>
      </c>
    </row>
    <row r="39" s="53" customFormat="true" ht="38.25" hidden="false" customHeight="false" outlineLevel="0" collapsed="false">
      <c r="A39" s="57" t="s">
        <v>137</v>
      </c>
      <c r="B39" s="62"/>
      <c r="C39" s="62"/>
      <c r="D39" s="69" t="s">
        <v>661</v>
      </c>
      <c r="E39" s="62" t="s">
        <v>252</v>
      </c>
      <c r="F39" s="62" t="s">
        <v>153</v>
      </c>
      <c r="G39" s="61" t="s">
        <v>540</v>
      </c>
      <c r="H39" s="62" t="s">
        <v>517</v>
      </c>
      <c r="I39" s="62"/>
      <c r="J39" s="58" t="s">
        <v>662</v>
      </c>
      <c r="K39" s="62" t="s">
        <v>663</v>
      </c>
      <c r="L39" s="62" t="s">
        <v>664</v>
      </c>
      <c r="M39" s="57" t="s">
        <v>665</v>
      </c>
      <c r="N39" s="62" t="s">
        <v>625</v>
      </c>
      <c r="O39" s="62"/>
      <c r="P39" s="62"/>
      <c r="Q39" s="62"/>
      <c r="R39" s="62"/>
      <c r="S39" s="63" t="n">
        <v>514000</v>
      </c>
      <c r="T39" s="62" t="s">
        <v>378</v>
      </c>
      <c r="U39" s="59" t="s">
        <v>547</v>
      </c>
      <c r="V39" s="62" t="s">
        <v>380</v>
      </c>
      <c r="W39" s="59" t="s">
        <v>153</v>
      </c>
      <c r="X39" s="62"/>
      <c r="Y39" s="62"/>
      <c r="Z39" s="62" t="s">
        <v>30</v>
      </c>
      <c r="AA39" s="62" t="s">
        <v>30</v>
      </c>
      <c r="AB39" s="63" t="n">
        <v>514000</v>
      </c>
      <c r="AC39" s="62" t="s">
        <v>30</v>
      </c>
      <c r="AD39" s="67" t="s">
        <v>577</v>
      </c>
    </row>
    <row r="40" s="53" customFormat="true" ht="38.25" hidden="false" customHeight="false" outlineLevel="0" collapsed="false">
      <c r="A40" s="57" t="s">
        <v>138</v>
      </c>
      <c r="B40" s="62"/>
      <c r="C40" s="62"/>
      <c r="D40" s="69" t="s">
        <v>181</v>
      </c>
      <c r="E40" s="62" t="s">
        <v>182</v>
      </c>
      <c r="F40" s="62" t="s">
        <v>153</v>
      </c>
      <c r="G40" s="61" t="s">
        <v>540</v>
      </c>
      <c r="H40" s="62" t="s">
        <v>517</v>
      </c>
      <c r="I40" s="62"/>
      <c r="J40" s="58" t="s">
        <v>666</v>
      </c>
      <c r="K40" s="62" t="s">
        <v>667</v>
      </c>
      <c r="L40" s="62" t="s">
        <v>668</v>
      </c>
      <c r="M40" s="57" t="s">
        <v>669</v>
      </c>
      <c r="N40" s="62" t="s">
        <v>625</v>
      </c>
      <c r="O40" s="62"/>
      <c r="P40" s="62"/>
      <c r="Q40" s="62"/>
      <c r="R40" s="62"/>
      <c r="S40" s="63" t="n">
        <v>446933</v>
      </c>
      <c r="T40" s="62" t="s">
        <v>378</v>
      </c>
      <c r="U40" s="59" t="s">
        <v>547</v>
      </c>
      <c r="V40" s="62" t="s">
        <v>380</v>
      </c>
      <c r="W40" s="62" t="s">
        <v>153</v>
      </c>
      <c r="X40" s="62"/>
      <c r="Y40" s="62"/>
      <c r="Z40" s="62" t="s">
        <v>30</v>
      </c>
      <c r="AA40" s="62" t="s">
        <v>30</v>
      </c>
      <c r="AB40" s="63" t="n">
        <v>390878.53</v>
      </c>
      <c r="AC40" s="62" t="s">
        <v>30</v>
      </c>
      <c r="AD40" s="67" t="s">
        <v>650</v>
      </c>
    </row>
    <row r="41" s="53" customFormat="true" ht="63.75" hidden="false" customHeight="false" outlineLevel="0" collapsed="false">
      <c r="A41" s="57" t="s">
        <v>139</v>
      </c>
      <c r="B41" s="62"/>
      <c r="C41" s="62"/>
      <c r="D41" s="69" t="s">
        <v>251</v>
      </c>
      <c r="E41" s="62" t="s">
        <v>252</v>
      </c>
      <c r="F41" s="62" t="s">
        <v>153</v>
      </c>
      <c r="G41" s="61" t="s">
        <v>670</v>
      </c>
      <c r="H41" s="62" t="s">
        <v>517</v>
      </c>
      <c r="I41" s="61"/>
      <c r="J41" s="58" t="s">
        <v>666</v>
      </c>
      <c r="K41" s="62" t="s">
        <v>667</v>
      </c>
      <c r="L41" s="62" t="s">
        <v>668</v>
      </c>
      <c r="M41" s="57" t="s">
        <v>671</v>
      </c>
      <c r="N41" s="62" t="s">
        <v>244</v>
      </c>
      <c r="O41" s="62"/>
      <c r="P41" s="62"/>
      <c r="Q41" s="62"/>
      <c r="R41" s="62"/>
      <c r="S41" s="63" t="n">
        <v>367523</v>
      </c>
      <c r="T41" s="62" t="s">
        <v>672</v>
      </c>
      <c r="U41" s="59" t="s">
        <v>673</v>
      </c>
      <c r="V41" s="62" t="s">
        <v>674</v>
      </c>
      <c r="W41" s="62"/>
      <c r="X41" s="62"/>
      <c r="Y41" s="62"/>
      <c r="Z41" s="62" t="s">
        <v>30</v>
      </c>
      <c r="AA41" s="62" t="s">
        <v>30</v>
      </c>
      <c r="AB41" s="63" t="n">
        <v>318037.99</v>
      </c>
      <c r="AC41" s="62" t="s">
        <v>30</v>
      </c>
      <c r="AD41" s="67" t="s">
        <v>650</v>
      </c>
    </row>
    <row r="42" s="53" customFormat="true" ht="39" hidden="false" customHeight="false" outlineLevel="0" collapsed="false">
      <c r="A42" s="57" t="s">
        <v>140</v>
      </c>
      <c r="B42" s="62"/>
      <c r="C42" s="62"/>
      <c r="D42" s="69" t="s">
        <v>675</v>
      </c>
      <c r="E42" s="62" t="s">
        <v>252</v>
      </c>
      <c r="F42" s="62" t="s">
        <v>153</v>
      </c>
      <c r="G42" s="61" t="s">
        <v>670</v>
      </c>
      <c r="H42" s="62" t="s">
        <v>517</v>
      </c>
      <c r="I42" s="61"/>
      <c r="J42" s="58" t="s">
        <v>666</v>
      </c>
      <c r="K42" s="62" t="s">
        <v>667</v>
      </c>
      <c r="L42" s="62" t="s">
        <v>668</v>
      </c>
      <c r="M42" s="57" t="s">
        <v>676</v>
      </c>
      <c r="N42" s="62" t="s">
        <v>244</v>
      </c>
      <c r="O42" s="62"/>
      <c r="P42" s="62"/>
      <c r="Q42" s="62"/>
      <c r="R42" s="62"/>
      <c r="S42" s="63" t="n">
        <v>737746</v>
      </c>
      <c r="T42" s="62" t="s">
        <v>677</v>
      </c>
      <c r="U42" s="59" t="s">
        <v>678</v>
      </c>
      <c r="V42" s="62" t="s">
        <v>247</v>
      </c>
      <c r="W42" s="62"/>
      <c r="X42" s="62"/>
      <c r="Y42" s="62"/>
      <c r="Z42" s="62" t="s">
        <v>30</v>
      </c>
      <c r="AA42" s="62" t="s">
        <v>30</v>
      </c>
      <c r="AB42" s="63" t="n">
        <v>644343.44</v>
      </c>
      <c r="AC42" s="62" t="s">
        <v>30</v>
      </c>
      <c r="AD42" s="67" t="s">
        <v>650</v>
      </c>
    </row>
    <row r="43" s="53" customFormat="true" ht="26.25" hidden="false" customHeight="false" outlineLevel="0" collapsed="false">
      <c r="A43" s="57" t="s">
        <v>141</v>
      </c>
      <c r="B43" s="62"/>
      <c r="C43" s="62"/>
      <c r="D43" s="69" t="s">
        <v>594</v>
      </c>
      <c r="E43" s="62" t="s">
        <v>194</v>
      </c>
      <c r="F43" s="62" t="s">
        <v>153</v>
      </c>
      <c r="G43" s="61" t="s">
        <v>540</v>
      </c>
      <c r="H43" s="62" t="s">
        <v>517</v>
      </c>
      <c r="I43" s="61"/>
      <c r="J43" s="58" t="s">
        <v>580</v>
      </c>
      <c r="K43" s="62" t="s">
        <v>679</v>
      </c>
      <c r="L43" s="62" t="s">
        <v>582</v>
      </c>
      <c r="M43" s="57" t="s">
        <v>680</v>
      </c>
      <c r="N43" s="62" t="s">
        <v>198</v>
      </c>
      <c r="O43" s="62"/>
      <c r="P43" s="62"/>
      <c r="Q43" s="62"/>
      <c r="R43" s="62"/>
      <c r="S43" s="63" t="n">
        <v>731447</v>
      </c>
      <c r="T43" s="62" t="s">
        <v>681</v>
      </c>
      <c r="U43" s="59" t="s">
        <v>682</v>
      </c>
      <c r="V43" s="62" t="s">
        <v>201</v>
      </c>
      <c r="W43" s="62" t="s">
        <v>178</v>
      </c>
      <c r="X43" s="62"/>
      <c r="Y43" s="62"/>
      <c r="Z43" s="62" t="s">
        <v>30</v>
      </c>
      <c r="AA43" s="62" t="s">
        <v>30</v>
      </c>
      <c r="AB43" s="63" t="n">
        <v>731447</v>
      </c>
      <c r="AC43" s="62" t="s">
        <v>30</v>
      </c>
      <c r="AD43" s="67" t="s">
        <v>577</v>
      </c>
    </row>
    <row r="44" s="53" customFormat="true" ht="57.75" hidden="false" customHeight="true" outlineLevel="0" collapsed="false">
      <c r="A44" s="57" t="s">
        <v>142</v>
      </c>
      <c r="B44" s="62"/>
      <c r="C44" s="62"/>
      <c r="D44" s="69" t="s">
        <v>279</v>
      </c>
      <c r="E44" s="62" t="s">
        <v>280</v>
      </c>
      <c r="F44" s="62" t="s">
        <v>153</v>
      </c>
      <c r="G44" s="61" t="s">
        <v>540</v>
      </c>
      <c r="H44" s="62" t="s">
        <v>517</v>
      </c>
      <c r="I44" s="61"/>
      <c r="J44" s="62" t="s">
        <v>580</v>
      </c>
      <c r="K44" s="62" t="s">
        <v>581</v>
      </c>
      <c r="L44" s="62" t="s">
        <v>582</v>
      </c>
      <c r="M44" s="57" t="s">
        <v>683</v>
      </c>
      <c r="N44" s="62" t="s">
        <v>584</v>
      </c>
      <c r="O44" s="62"/>
      <c r="P44" s="62" t="s">
        <v>585</v>
      </c>
      <c r="Q44" s="62" t="s">
        <v>586</v>
      </c>
      <c r="R44" s="62" t="s">
        <v>684</v>
      </c>
      <c r="S44" s="63" t="n">
        <v>334346</v>
      </c>
      <c r="T44" s="62" t="s">
        <v>588</v>
      </c>
      <c r="U44" s="62" t="s">
        <v>589</v>
      </c>
      <c r="V44" s="62" t="s">
        <v>590</v>
      </c>
      <c r="W44" s="62" t="s">
        <v>591</v>
      </c>
      <c r="X44" s="62"/>
      <c r="Y44" s="62"/>
      <c r="Z44" s="62" t="s">
        <v>30</v>
      </c>
      <c r="AA44" s="62" t="s">
        <v>685</v>
      </c>
      <c r="AB44" s="63" t="n">
        <v>297341.71</v>
      </c>
      <c r="AC44" s="62" t="s">
        <v>685</v>
      </c>
      <c r="AD44" s="64" t="s">
        <v>686</v>
      </c>
    </row>
    <row r="45" s="53" customFormat="true" ht="90" hidden="false" customHeight="false" outlineLevel="0" collapsed="false">
      <c r="A45" s="57" t="s">
        <v>143</v>
      </c>
      <c r="B45" s="62"/>
      <c r="C45" s="62"/>
      <c r="D45" s="69" t="s">
        <v>687</v>
      </c>
      <c r="E45" s="62" t="s">
        <v>252</v>
      </c>
      <c r="F45" s="62" t="s">
        <v>153</v>
      </c>
      <c r="G45" s="61" t="s">
        <v>540</v>
      </c>
      <c r="H45" s="62" t="s">
        <v>517</v>
      </c>
      <c r="I45" s="62"/>
      <c r="J45" s="58" t="s">
        <v>688</v>
      </c>
      <c r="K45" s="62" t="s">
        <v>689</v>
      </c>
      <c r="L45" s="62" t="s">
        <v>690</v>
      </c>
      <c r="M45" s="57" t="s">
        <v>691</v>
      </c>
      <c r="N45" s="62" t="s">
        <v>692</v>
      </c>
      <c r="O45" s="62"/>
      <c r="P45" s="62"/>
      <c r="Q45" s="62"/>
      <c r="R45" s="62"/>
      <c r="S45" s="63" t="n">
        <v>5703.76</v>
      </c>
      <c r="T45" s="62" t="s">
        <v>693</v>
      </c>
      <c r="U45" s="62" t="s">
        <v>694</v>
      </c>
      <c r="V45" s="62" t="s">
        <v>261</v>
      </c>
      <c r="W45" s="62" t="s">
        <v>178</v>
      </c>
      <c r="X45" s="62"/>
      <c r="Y45" s="62"/>
      <c r="Z45" s="62" t="s">
        <v>30</v>
      </c>
      <c r="AA45" s="62" t="s">
        <v>30</v>
      </c>
      <c r="AB45" s="63" t="n">
        <v>5703.76</v>
      </c>
      <c r="AC45" s="62" t="s">
        <v>30</v>
      </c>
      <c r="AD45" s="67" t="s">
        <v>577</v>
      </c>
    </row>
    <row r="46" s="53" customFormat="true" ht="90" hidden="false" customHeight="false" outlineLevel="0" collapsed="false">
      <c r="A46" s="57" t="s">
        <v>144</v>
      </c>
      <c r="B46" s="62"/>
      <c r="C46" s="62"/>
      <c r="D46" s="69" t="s">
        <v>695</v>
      </c>
      <c r="E46" s="62" t="s">
        <v>252</v>
      </c>
      <c r="F46" s="62" t="s">
        <v>153</v>
      </c>
      <c r="G46" s="61" t="s">
        <v>540</v>
      </c>
      <c r="H46" s="62" t="s">
        <v>517</v>
      </c>
      <c r="I46" s="62"/>
      <c r="J46" s="58" t="s">
        <v>688</v>
      </c>
      <c r="K46" s="62" t="s">
        <v>689</v>
      </c>
      <c r="L46" s="62" t="s">
        <v>690</v>
      </c>
      <c r="M46" s="57" t="s">
        <v>696</v>
      </c>
      <c r="N46" s="62" t="s">
        <v>692</v>
      </c>
      <c r="O46" s="62"/>
      <c r="P46" s="62"/>
      <c r="Q46" s="62"/>
      <c r="R46" s="62"/>
      <c r="S46" s="63" t="n">
        <v>1603.13</v>
      </c>
      <c r="T46" s="62" t="s">
        <v>693</v>
      </c>
      <c r="U46" s="62" t="s">
        <v>697</v>
      </c>
      <c r="V46" s="62" t="s">
        <v>261</v>
      </c>
      <c r="W46" s="62" t="s">
        <v>178</v>
      </c>
      <c r="X46" s="62"/>
      <c r="Y46" s="62"/>
      <c r="Z46" s="62" t="s">
        <v>30</v>
      </c>
      <c r="AA46" s="62" t="s">
        <v>30</v>
      </c>
      <c r="AB46" s="63" t="n">
        <v>1603.13</v>
      </c>
      <c r="AC46" s="62" t="s">
        <v>30</v>
      </c>
      <c r="AD46" s="67" t="s">
        <v>577</v>
      </c>
    </row>
    <row r="47" s="53" customFormat="true" ht="90" hidden="false" customHeight="false" outlineLevel="0" collapsed="false">
      <c r="A47" s="57" t="s">
        <v>145</v>
      </c>
      <c r="B47" s="62"/>
      <c r="C47" s="62"/>
      <c r="D47" s="69" t="s">
        <v>594</v>
      </c>
      <c r="E47" s="62" t="s">
        <v>194</v>
      </c>
      <c r="F47" s="62" t="s">
        <v>153</v>
      </c>
      <c r="G47" s="61" t="s">
        <v>540</v>
      </c>
      <c r="H47" s="62" t="s">
        <v>517</v>
      </c>
      <c r="I47" s="62"/>
      <c r="J47" s="58" t="s">
        <v>688</v>
      </c>
      <c r="K47" s="62" t="s">
        <v>689</v>
      </c>
      <c r="L47" s="62" t="s">
        <v>690</v>
      </c>
      <c r="M47" s="57" t="s">
        <v>698</v>
      </c>
      <c r="N47" s="62" t="s">
        <v>692</v>
      </c>
      <c r="O47" s="62"/>
      <c r="P47" s="62"/>
      <c r="Q47" s="62"/>
      <c r="R47" s="62"/>
      <c r="S47" s="63" t="n">
        <v>20063.84</v>
      </c>
      <c r="T47" s="62" t="s">
        <v>693</v>
      </c>
      <c r="U47" s="62" t="s">
        <v>699</v>
      </c>
      <c r="V47" s="62" t="s">
        <v>261</v>
      </c>
      <c r="W47" s="62" t="s">
        <v>178</v>
      </c>
      <c r="X47" s="62"/>
      <c r="Y47" s="62"/>
      <c r="Z47" s="62" t="s">
        <v>30</v>
      </c>
      <c r="AA47" s="62" t="s">
        <v>30</v>
      </c>
      <c r="AB47" s="63" t="n">
        <v>20063.84</v>
      </c>
      <c r="AC47" s="62" t="s">
        <v>30</v>
      </c>
      <c r="AD47" s="67" t="s">
        <v>577</v>
      </c>
    </row>
    <row r="48" s="53" customFormat="true" ht="90" hidden="false" customHeight="false" outlineLevel="0" collapsed="false">
      <c r="A48" s="57" t="s">
        <v>146</v>
      </c>
      <c r="B48" s="62"/>
      <c r="C48" s="62"/>
      <c r="D48" s="69" t="s">
        <v>539</v>
      </c>
      <c r="E48" s="62" t="s">
        <v>152</v>
      </c>
      <c r="F48" s="62" t="s">
        <v>153</v>
      </c>
      <c r="G48" s="61" t="s">
        <v>540</v>
      </c>
      <c r="H48" s="62" t="s">
        <v>517</v>
      </c>
      <c r="I48" s="62"/>
      <c r="J48" s="58" t="s">
        <v>688</v>
      </c>
      <c r="K48" s="62" t="s">
        <v>689</v>
      </c>
      <c r="L48" s="62" t="s">
        <v>690</v>
      </c>
      <c r="M48" s="57" t="s">
        <v>700</v>
      </c>
      <c r="N48" s="62" t="s">
        <v>692</v>
      </c>
      <c r="O48" s="62"/>
      <c r="P48" s="62"/>
      <c r="Q48" s="62"/>
      <c r="R48" s="62"/>
      <c r="S48" s="63" t="n">
        <v>15660.96</v>
      </c>
      <c r="T48" s="62" t="s">
        <v>693</v>
      </c>
      <c r="U48" s="62" t="s">
        <v>701</v>
      </c>
      <c r="V48" s="62" t="s">
        <v>261</v>
      </c>
      <c r="W48" s="62" t="s">
        <v>178</v>
      </c>
      <c r="X48" s="62"/>
      <c r="Y48" s="62"/>
      <c r="Z48" s="62" t="s">
        <v>30</v>
      </c>
      <c r="AA48" s="62" t="s">
        <v>30</v>
      </c>
      <c r="AB48" s="63" t="n">
        <v>15660.96</v>
      </c>
      <c r="AC48" s="62" t="s">
        <v>30</v>
      </c>
      <c r="AD48" s="67" t="s">
        <v>577</v>
      </c>
    </row>
    <row r="49" s="53" customFormat="true" ht="54.75" hidden="false" customHeight="true" outlineLevel="0" collapsed="false">
      <c r="A49" s="57" t="s">
        <v>147</v>
      </c>
      <c r="B49" s="62"/>
      <c r="C49" s="62" t="s">
        <v>702</v>
      </c>
      <c r="D49" s="69" t="s">
        <v>314</v>
      </c>
      <c r="E49" s="62" t="s">
        <v>315</v>
      </c>
      <c r="F49" s="62" t="s">
        <v>153</v>
      </c>
      <c r="G49" s="61" t="s">
        <v>540</v>
      </c>
      <c r="H49" s="62" t="s">
        <v>517</v>
      </c>
      <c r="I49" s="61"/>
      <c r="J49" s="62" t="s">
        <v>580</v>
      </c>
      <c r="K49" s="62" t="s">
        <v>581</v>
      </c>
      <c r="L49" s="62" t="s">
        <v>582</v>
      </c>
      <c r="M49" s="57" t="s">
        <v>703</v>
      </c>
      <c r="N49" s="62" t="s">
        <v>584</v>
      </c>
      <c r="O49" s="62"/>
      <c r="P49" s="62" t="s">
        <v>585</v>
      </c>
      <c r="Q49" s="62" t="s">
        <v>586</v>
      </c>
      <c r="R49" s="62" t="s">
        <v>704</v>
      </c>
      <c r="S49" s="63" t="n">
        <v>384503</v>
      </c>
      <c r="T49" s="62" t="s">
        <v>588</v>
      </c>
      <c r="U49" s="62" t="s">
        <v>589</v>
      </c>
      <c r="V49" s="62" t="s">
        <v>590</v>
      </c>
      <c r="W49" s="62" t="s">
        <v>591</v>
      </c>
      <c r="X49" s="62"/>
      <c r="Y49" s="62"/>
      <c r="Z49" s="62" t="s">
        <v>30</v>
      </c>
      <c r="AA49" s="62" t="s">
        <v>702</v>
      </c>
      <c r="AB49" s="63" t="n">
        <v>288785.07</v>
      </c>
      <c r="AC49" s="62" t="s">
        <v>702</v>
      </c>
      <c r="AD49" s="64" t="s">
        <v>686</v>
      </c>
    </row>
    <row r="50" s="53" customFormat="true" ht="30" hidden="false" customHeight="false" outlineLevel="0" collapsed="false">
      <c r="A50" s="57" t="s">
        <v>148</v>
      </c>
      <c r="B50" s="62"/>
      <c r="C50" s="62"/>
      <c r="D50" s="69" t="s">
        <v>303</v>
      </c>
      <c r="E50" s="62" t="s">
        <v>304</v>
      </c>
      <c r="F50" s="62" t="s">
        <v>153</v>
      </c>
      <c r="G50" s="61" t="s">
        <v>540</v>
      </c>
      <c r="H50" s="62" t="s">
        <v>517</v>
      </c>
      <c r="I50" s="61"/>
      <c r="J50" s="62" t="s">
        <v>580</v>
      </c>
      <c r="K50" s="62" t="s">
        <v>581</v>
      </c>
      <c r="L50" s="62" t="s">
        <v>582</v>
      </c>
      <c r="M50" s="57" t="s">
        <v>705</v>
      </c>
      <c r="N50" s="62" t="s">
        <v>584</v>
      </c>
      <c r="O50" s="62"/>
      <c r="P50" s="62" t="s">
        <v>585</v>
      </c>
      <c r="Q50" s="62" t="s">
        <v>586</v>
      </c>
      <c r="R50" s="62" t="s">
        <v>704</v>
      </c>
      <c r="S50" s="63" t="n">
        <v>476558</v>
      </c>
      <c r="T50" s="62" t="s">
        <v>588</v>
      </c>
      <c r="U50" s="62" t="s">
        <v>589</v>
      </c>
      <c r="V50" s="62" t="s">
        <v>590</v>
      </c>
      <c r="W50" s="62" t="s">
        <v>591</v>
      </c>
      <c r="X50" s="62"/>
      <c r="Y50" s="62"/>
      <c r="Z50" s="62" t="s">
        <v>30</v>
      </c>
      <c r="AA50" s="62" t="s">
        <v>706</v>
      </c>
      <c r="AB50" s="63" t="n">
        <v>473354.07</v>
      </c>
      <c r="AC50" s="62" t="s">
        <v>706</v>
      </c>
      <c r="AD50" s="64" t="s">
        <v>650</v>
      </c>
    </row>
    <row r="51" s="53" customFormat="true" ht="30" hidden="false" customHeight="false" outlineLevel="0" collapsed="false">
      <c r="A51" s="57" t="s">
        <v>149</v>
      </c>
      <c r="B51" s="62"/>
      <c r="C51" s="62"/>
      <c r="D51" s="69" t="s">
        <v>707</v>
      </c>
      <c r="E51" s="62" t="s">
        <v>442</v>
      </c>
      <c r="F51" s="62" t="s">
        <v>153</v>
      </c>
      <c r="G51" s="61" t="s">
        <v>540</v>
      </c>
      <c r="H51" s="62" t="s">
        <v>517</v>
      </c>
      <c r="I51" s="61"/>
      <c r="J51" s="62" t="s">
        <v>580</v>
      </c>
      <c r="K51" s="62" t="s">
        <v>581</v>
      </c>
      <c r="L51" s="62" t="s">
        <v>582</v>
      </c>
      <c r="M51" s="57" t="s">
        <v>708</v>
      </c>
      <c r="N51" s="62" t="s">
        <v>584</v>
      </c>
      <c r="O51" s="62"/>
      <c r="P51" s="62" t="s">
        <v>585</v>
      </c>
      <c r="Q51" s="62" t="s">
        <v>586</v>
      </c>
      <c r="R51" s="62" t="s">
        <v>709</v>
      </c>
      <c r="S51" s="63" t="n">
        <v>476558</v>
      </c>
      <c r="T51" s="62" t="s">
        <v>588</v>
      </c>
      <c r="U51" s="62" t="s">
        <v>589</v>
      </c>
      <c r="V51" s="62" t="s">
        <v>590</v>
      </c>
      <c r="W51" s="62" t="s">
        <v>591</v>
      </c>
      <c r="X51" s="62"/>
      <c r="Y51" s="62"/>
      <c r="Z51" s="62" t="s">
        <v>30</v>
      </c>
      <c r="AA51" s="62" t="s">
        <v>30</v>
      </c>
      <c r="AB51" s="63" t="n">
        <v>476558</v>
      </c>
      <c r="AC51" s="62" t="s">
        <v>30</v>
      </c>
      <c r="AD51" s="67" t="s">
        <v>577</v>
      </c>
    </row>
    <row r="52" s="53" customFormat="true" ht="30" hidden="false" customHeight="false" outlineLevel="0" collapsed="false">
      <c r="A52" s="57" t="s">
        <v>389</v>
      </c>
      <c r="B52" s="62"/>
      <c r="C52" s="62"/>
      <c r="D52" s="69" t="s">
        <v>710</v>
      </c>
      <c r="E52" s="62" t="s">
        <v>711</v>
      </c>
      <c r="F52" s="62" t="s">
        <v>153</v>
      </c>
      <c r="G52" s="61" t="s">
        <v>540</v>
      </c>
      <c r="H52" s="62" t="s">
        <v>517</v>
      </c>
      <c r="I52" s="61"/>
      <c r="J52" s="62" t="s">
        <v>712</v>
      </c>
      <c r="K52" s="62" t="s">
        <v>659</v>
      </c>
      <c r="L52" s="62" t="s">
        <v>582</v>
      </c>
      <c r="M52" s="57" t="s">
        <v>713</v>
      </c>
      <c r="N52" s="62" t="s">
        <v>584</v>
      </c>
      <c r="O52" s="62"/>
      <c r="P52" s="62" t="s">
        <v>585</v>
      </c>
      <c r="Q52" s="62" t="s">
        <v>586</v>
      </c>
      <c r="R52" s="62" t="s">
        <v>714</v>
      </c>
      <c r="S52" s="63" t="n">
        <v>345383</v>
      </c>
      <c r="T52" s="62" t="s">
        <v>588</v>
      </c>
      <c r="U52" s="62" t="s">
        <v>589</v>
      </c>
      <c r="V52" s="62" t="s">
        <v>590</v>
      </c>
      <c r="W52" s="62" t="s">
        <v>591</v>
      </c>
      <c r="X52" s="62"/>
      <c r="Y52" s="62"/>
      <c r="Z52" s="62" t="s">
        <v>30</v>
      </c>
      <c r="AA52" s="62" t="s">
        <v>30</v>
      </c>
      <c r="AB52" s="63" t="n">
        <v>326310.55</v>
      </c>
      <c r="AC52" s="62" t="s">
        <v>30</v>
      </c>
      <c r="AD52" s="64"/>
    </row>
    <row r="53" s="53" customFormat="true" ht="39" hidden="false" customHeight="false" outlineLevel="0" collapsed="false">
      <c r="A53" s="57" t="s">
        <v>394</v>
      </c>
      <c r="B53" s="62"/>
      <c r="C53" s="62"/>
      <c r="D53" s="69" t="s">
        <v>594</v>
      </c>
      <c r="E53" s="62" t="s">
        <v>194</v>
      </c>
      <c r="F53" s="62" t="s">
        <v>153</v>
      </c>
      <c r="G53" s="61" t="s">
        <v>540</v>
      </c>
      <c r="H53" s="62" t="s">
        <v>517</v>
      </c>
      <c r="I53" s="61"/>
      <c r="J53" s="62" t="s">
        <v>715</v>
      </c>
      <c r="K53" s="62" t="s">
        <v>716</v>
      </c>
      <c r="L53" s="62" t="s">
        <v>717</v>
      </c>
      <c r="M53" s="57" t="s">
        <v>718</v>
      </c>
      <c r="N53" s="62" t="s">
        <v>719</v>
      </c>
      <c r="O53" s="62"/>
      <c r="P53" s="62"/>
      <c r="Q53" s="62"/>
      <c r="R53" s="62"/>
      <c r="S53" s="63" t="n">
        <v>188830.88</v>
      </c>
      <c r="T53" s="62" t="s">
        <v>720</v>
      </c>
      <c r="U53" s="62" t="s">
        <v>721</v>
      </c>
      <c r="V53" s="62" t="s">
        <v>722</v>
      </c>
      <c r="W53" s="62" t="s">
        <v>591</v>
      </c>
      <c r="X53" s="62"/>
      <c r="Y53" s="62"/>
      <c r="Z53" s="62" t="s">
        <v>723</v>
      </c>
      <c r="AA53" s="62" t="s">
        <v>723</v>
      </c>
      <c r="AB53" s="63" t="n">
        <v>188830.88</v>
      </c>
      <c r="AC53" s="62" t="s">
        <v>723</v>
      </c>
      <c r="AD53" s="64" t="s">
        <v>577</v>
      </c>
    </row>
    <row r="54" s="53" customFormat="true" ht="26.25" hidden="false" customHeight="false" outlineLevel="0" collapsed="false">
      <c r="A54" s="57" t="s">
        <v>404</v>
      </c>
      <c r="B54" s="62"/>
      <c r="C54" s="62"/>
      <c r="D54" s="69" t="s">
        <v>594</v>
      </c>
      <c r="E54" s="62" t="s">
        <v>194</v>
      </c>
      <c r="F54" s="62" t="s">
        <v>724</v>
      </c>
      <c r="G54" s="61" t="s">
        <v>540</v>
      </c>
      <c r="H54" s="62" t="s">
        <v>517</v>
      </c>
      <c r="I54" s="61"/>
      <c r="J54" s="62" t="s">
        <v>725</v>
      </c>
      <c r="K54" s="62" t="s">
        <v>581</v>
      </c>
      <c r="L54" s="62" t="s">
        <v>726</v>
      </c>
      <c r="M54" s="57" t="s">
        <v>727</v>
      </c>
      <c r="N54" s="62" t="s">
        <v>728</v>
      </c>
      <c r="O54" s="62"/>
      <c r="P54" s="62"/>
      <c r="Q54" s="62"/>
      <c r="R54" s="62"/>
      <c r="S54" s="63" t="n">
        <v>96660</v>
      </c>
      <c r="T54" s="62" t="s">
        <v>729</v>
      </c>
      <c r="U54" s="62" t="s">
        <v>730</v>
      </c>
      <c r="V54" s="62" t="s">
        <v>731</v>
      </c>
      <c r="W54" s="62" t="s">
        <v>732</v>
      </c>
      <c r="X54" s="62"/>
      <c r="Y54" s="62"/>
      <c r="Z54" s="62" t="s">
        <v>30</v>
      </c>
      <c r="AA54" s="62" t="s">
        <v>30</v>
      </c>
      <c r="AB54" s="63" t="n">
        <v>96660</v>
      </c>
      <c r="AC54" s="62" t="s">
        <v>30</v>
      </c>
      <c r="AD54" s="64"/>
    </row>
    <row r="55" s="53" customFormat="true" ht="51.75" hidden="false" customHeight="false" outlineLevel="0" collapsed="false">
      <c r="A55" s="57" t="s">
        <v>411</v>
      </c>
      <c r="B55" s="62"/>
      <c r="C55" s="62"/>
      <c r="D55" s="69" t="s">
        <v>251</v>
      </c>
      <c r="E55" s="62" t="s">
        <v>252</v>
      </c>
      <c r="F55" s="62" t="s">
        <v>153</v>
      </c>
      <c r="G55" s="61" t="s">
        <v>540</v>
      </c>
      <c r="H55" s="62" t="s">
        <v>517</v>
      </c>
      <c r="I55" s="61"/>
      <c r="J55" s="62" t="s">
        <v>733</v>
      </c>
      <c r="K55" s="62" t="s">
        <v>734</v>
      </c>
      <c r="L55" s="62" t="s">
        <v>735</v>
      </c>
      <c r="M55" s="57" t="s">
        <v>736</v>
      </c>
      <c r="N55" s="62" t="s">
        <v>737</v>
      </c>
      <c r="O55" s="62"/>
      <c r="P55" s="62"/>
      <c r="Q55" s="62"/>
      <c r="R55" s="71"/>
      <c r="S55" s="63" t="n">
        <v>920460</v>
      </c>
      <c r="T55" s="62" t="s">
        <v>738</v>
      </c>
      <c r="U55" s="62" t="s">
        <v>601</v>
      </c>
      <c r="V55" s="62" t="s">
        <v>323</v>
      </c>
      <c r="W55" s="62" t="s">
        <v>153</v>
      </c>
      <c r="X55" s="62"/>
      <c r="Y55" s="62"/>
      <c r="Z55" s="62" t="s">
        <v>739</v>
      </c>
      <c r="AA55" s="62" t="s">
        <v>685</v>
      </c>
      <c r="AB55" s="63" t="n">
        <v>122470</v>
      </c>
      <c r="AC55" s="62" t="s">
        <v>685</v>
      </c>
      <c r="AD55" s="64"/>
    </row>
    <row r="56" s="53" customFormat="true" ht="30" hidden="false" customHeight="false" outlineLevel="0" collapsed="false">
      <c r="A56" s="57" t="s">
        <v>416</v>
      </c>
      <c r="B56" s="62"/>
      <c r="C56" s="62" t="s">
        <v>740</v>
      </c>
      <c r="D56" s="69" t="s">
        <v>539</v>
      </c>
      <c r="E56" s="62" t="s">
        <v>152</v>
      </c>
      <c r="F56" s="62" t="s">
        <v>153</v>
      </c>
      <c r="G56" s="61" t="s">
        <v>540</v>
      </c>
      <c r="H56" s="62" t="s">
        <v>541</v>
      </c>
      <c r="I56" s="61"/>
      <c r="J56" s="62" t="s">
        <v>733</v>
      </c>
      <c r="K56" s="62" t="s">
        <v>659</v>
      </c>
      <c r="L56" s="62" t="s">
        <v>741</v>
      </c>
      <c r="M56" s="57" t="s">
        <v>742</v>
      </c>
      <c r="N56" s="62" t="s">
        <v>743</v>
      </c>
      <c r="O56" s="62"/>
      <c r="P56" s="62" t="s">
        <v>570</v>
      </c>
      <c r="Q56" s="62" t="s">
        <v>25</v>
      </c>
      <c r="R56" s="71" t="s">
        <v>744</v>
      </c>
      <c r="S56" s="63" t="n">
        <v>500000</v>
      </c>
      <c r="T56" s="62" t="s">
        <v>745</v>
      </c>
      <c r="U56" s="62" t="s">
        <v>746</v>
      </c>
      <c r="V56" s="62" t="s">
        <v>747</v>
      </c>
      <c r="W56" s="62" t="s">
        <v>178</v>
      </c>
      <c r="X56" s="62"/>
      <c r="Y56" s="62"/>
      <c r="Z56" s="62" t="s">
        <v>748</v>
      </c>
      <c r="AA56" s="62" t="s">
        <v>749</v>
      </c>
      <c r="AB56" s="63" t="n">
        <v>122470</v>
      </c>
      <c r="AC56" s="62" t="s">
        <v>749</v>
      </c>
      <c r="AD56" s="64" t="s">
        <v>577</v>
      </c>
    </row>
    <row r="57" s="53" customFormat="true" ht="30" hidden="false" customHeight="false" outlineLevel="0" collapsed="false">
      <c r="A57" s="57" t="s">
        <v>423</v>
      </c>
      <c r="B57" s="62"/>
      <c r="C57" s="62"/>
      <c r="D57" s="69" t="s">
        <v>539</v>
      </c>
      <c r="E57" s="62" t="s">
        <v>152</v>
      </c>
      <c r="F57" s="62" t="s">
        <v>153</v>
      </c>
      <c r="G57" s="61" t="s">
        <v>540</v>
      </c>
      <c r="H57" s="62" t="s">
        <v>541</v>
      </c>
      <c r="I57" s="61"/>
      <c r="J57" s="62" t="s">
        <v>735</v>
      </c>
      <c r="K57" s="62" t="s">
        <v>750</v>
      </c>
      <c r="L57" s="62" t="s">
        <v>751</v>
      </c>
      <c r="M57" s="57" t="s">
        <v>752</v>
      </c>
      <c r="N57" s="62" t="s">
        <v>500</v>
      </c>
      <c r="O57" s="62"/>
      <c r="P57" s="62"/>
      <c r="Q57" s="62"/>
      <c r="R57" s="62"/>
      <c r="S57" s="63" t="n">
        <v>122740</v>
      </c>
      <c r="T57" s="62" t="s">
        <v>753</v>
      </c>
      <c r="U57" s="62" t="s">
        <v>754</v>
      </c>
      <c r="V57" s="62"/>
      <c r="W57" s="62"/>
      <c r="X57" s="62"/>
      <c r="Y57" s="62"/>
      <c r="Z57" s="62" t="s">
        <v>755</v>
      </c>
      <c r="AA57" s="62" t="s">
        <v>756</v>
      </c>
      <c r="AB57" s="63" t="n">
        <v>122470</v>
      </c>
      <c r="AC57" s="62" t="s">
        <v>756</v>
      </c>
      <c r="AD57" s="64" t="s">
        <v>577</v>
      </c>
    </row>
    <row r="58" s="53" customFormat="true" ht="39" hidden="false" customHeight="false" outlineLevel="0" collapsed="false">
      <c r="A58" s="57" t="s">
        <v>431</v>
      </c>
      <c r="B58" s="62"/>
      <c r="C58" s="62"/>
      <c r="D58" s="69" t="s">
        <v>594</v>
      </c>
      <c r="E58" s="62" t="s">
        <v>194</v>
      </c>
      <c r="F58" s="62" t="s">
        <v>153</v>
      </c>
      <c r="G58" s="61" t="s">
        <v>540</v>
      </c>
      <c r="H58" s="62" t="s">
        <v>517</v>
      </c>
      <c r="I58" s="61"/>
      <c r="J58" s="62" t="s">
        <v>735</v>
      </c>
      <c r="K58" s="62" t="s">
        <v>757</v>
      </c>
      <c r="L58" s="62" t="s">
        <v>751</v>
      </c>
      <c r="M58" s="57" t="s">
        <v>758</v>
      </c>
      <c r="N58" s="62" t="s">
        <v>719</v>
      </c>
      <c r="O58" s="62"/>
      <c r="P58" s="62"/>
      <c r="Q58" s="62"/>
      <c r="R58" s="62"/>
      <c r="S58" s="63" t="n">
        <v>123474.4</v>
      </c>
      <c r="T58" s="62" t="s">
        <v>720</v>
      </c>
      <c r="U58" s="62" t="s">
        <v>721</v>
      </c>
      <c r="V58" s="62" t="s">
        <v>722</v>
      </c>
      <c r="W58" s="62" t="s">
        <v>759</v>
      </c>
      <c r="X58" s="62"/>
      <c r="Y58" s="62"/>
      <c r="Z58" s="62" t="s">
        <v>760</v>
      </c>
      <c r="AA58" s="62" t="s">
        <v>760</v>
      </c>
      <c r="AB58" s="63" t="n">
        <v>123474.4</v>
      </c>
      <c r="AC58" s="62" t="s">
        <v>760</v>
      </c>
      <c r="AD58" s="64" t="s">
        <v>577</v>
      </c>
    </row>
    <row r="59" s="53" customFormat="true" ht="51.75" hidden="false" customHeight="false" outlineLevel="0" collapsed="false">
      <c r="A59" s="57" t="s">
        <v>440</v>
      </c>
      <c r="B59" s="62"/>
      <c r="C59" s="62"/>
      <c r="D59" s="69" t="s">
        <v>594</v>
      </c>
      <c r="E59" s="62" t="s">
        <v>194</v>
      </c>
      <c r="F59" s="62" t="s">
        <v>724</v>
      </c>
      <c r="G59" s="61" t="s">
        <v>540</v>
      </c>
      <c r="H59" s="62" t="s">
        <v>517</v>
      </c>
      <c r="I59" s="61"/>
      <c r="J59" s="62" t="s">
        <v>735</v>
      </c>
      <c r="K59" s="62" t="s">
        <v>761</v>
      </c>
      <c r="L59" s="62" t="s">
        <v>751</v>
      </c>
      <c r="M59" s="57" t="s">
        <v>762</v>
      </c>
      <c r="N59" s="62" t="s">
        <v>763</v>
      </c>
      <c r="O59" s="62"/>
      <c r="P59" s="62"/>
      <c r="Q59" s="62"/>
      <c r="R59" s="62"/>
      <c r="S59" s="63" t="n">
        <v>116075.85</v>
      </c>
      <c r="T59" s="62" t="s">
        <v>764</v>
      </c>
      <c r="U59" s="62" t="s">
        <v>765</v>
      </c>
      <c r="V59" s="62" t="s">
        <v>380</v>
      </c>
      <c r="W59" s="62" t="s">
        <v>153</v>
      </c>
      <c r="X59" s="62"/>
      <c r="Y59" s="62"/>
      <c r="Z59" s="62" t="s">
        <v>30</v>
      </c>
      <c r="AA59" s="62" t="s">
        <v>30</v>
      </c>
      <c r="AB59" s="63" t="n">
        <v>116075.85</v>
      </c>
      <c r="AC59" s="62" t="s">
        <v>30</v>
      </c>
      <c r="AD59" s="64"/>
    </row>
    <row r="60" s="53" customFormat="true" ht="30" hidden="false" customHeight="false" outlineLevel="0" collapsed="false">
      <c r="A60" s="57" t="s">
        <v>450</v>
      </c>
      <c r="B60" s="62"/>
      <c r="C60" s="62"/>
      <c r="D60" s="69" t="s">
        <v>539</v>
      </c>
      <c r="E60" s="62" t="s">
        <v>152</v>
      </c>
      <c r="F60" s="62" t="s">
        <v>153</v>
      </c>
      <c r="G60" s="61" t="s">
        <v>540</v>
      </c>
      <c r="H60" s="62" t="s">
        <v>541</v>
      </c>
      <c r="I60" s="61"/>
      <c r="J60" s="62" t="s">
        <v>766</v>
      </c>
      <c r="K60" s="62" t="s">
        <v>767</v>
      </c>
      <c r="L60" s="62" t="s">
        <v>768</v>
      </c>
      <c r="M60" s="57" t="s">
        <v>769</v>
      </c>
      <c r="N60" s="62" t="s">
        <v>770</v>
      </c>
      <c r="O60" s="62"/>
      <c r="P60" s="62"/>
      <c r="Q60" s="62"/>
      <c r="R60" s="62"/>
      <c r="S60" s="63" t="n">
        <v>76340</v>
      </c>
      <c r="T60" s="62" t="s">
        <v>771</v>
      </c>
      <c r="U60" s="62" t="s">
        <v>772</v>
      </c>
      <c r="V60" s="62" t="s">
        <v>439</v>
      </c>
      <c r="W60" s="71" t="s">
        <v>178</v>
      </c>
      <c r="X60" s="62"/>
      <c r="Y60" s="62"/>
      <c r="Z60" s="62" t="s">
        <v>773</v>
      </c>
      <c r="AA60" s="62" t="s">
        <v>773</v>
      </c>
      <c r="AB60" s="63" t="n">
        <v>76340</v>
      </c>
      <c r="AC60" s="62" t="s">
        <v>773</v>
      </c>
      <c r="AD60" s="64" t="s">
        <v>577</v>
      </c>
    </row>
    <row r="61" s="53" customFormat="true" ht="39" hidden="false" customHeight="false" outlineLevel="0" collapsed="false">
      <c r="A61" s="57" t="s">
        <v>456</v>
      </c>
      <c r="B61" s="62"/>
      <c r="C61" s="62" t="s">
        <v>774</v>
      </c>
      <c r="D61" s="69" t="s">
        <v>539</v>
      </c>
      <c r="E61" s="62" t="s">
        <v>152</v>
      </c>
      <c r="F61" s="62" t="s">
        <v>724</v>
      </c>
      <c r="G61" s="61" t="s">
        <v>540</v>
      </c>
      <c r="H61" s="62" t="s">
        <v>541</v>
      </c>
      <c r="I61" s="61"/>
      <c r="J61" s="62" t="s">
        <v>775</v>
      </c>
      <c r="K61" s="62" t="s">
        <v>776</v>
      </c>
      <c r="L61" s="62" t="s">
        <v>777</v>
      </c>
      <c r="M61" s="57" t="s">
        <v>778</v>
      </c>
      <c r="N61" s="62" t="s">
        <v>779</v>
      </c>
      <c r="O61" s="62"/>
      <c r="P61" s="62" t="s">
        <v>780</v>
      </c>
      <c r="Q61" s="62" t="s">
        <v>781</v>
      </c>
      <c r="R61" s="62" t="s">
        <v>782</v>
      </c>
      <c r="S61" s="63" t="n">
        <v>130000</v>
      </c>
      <c r="T61" s="62" t="s">
        <v>783</v>
      </c>
      <c r="U61" s="62" t="s">
        <v>784</v>
      </c>
      <c r="V61" s="62" t="s">
        <v>410</v>
      </c>
      <c r="W61" s="62" t="s">
        <v>153</v>
      </c>
      <c r="X61" s="62"/>
      <c r="Y61" s="62"/>
      <c r="Z61" s="62" t="s">
        <v>785</v>
      </c>
      <c r="AA61" s="62" t="s">
        <v>786</v>
      </c>
      <c r="AB61" s="63" t="n">
        <v>130000</v>
      </c>
      <c r="AC61" s="62" t="s">
        <v>786</v>
      </c>
      <c r="AD61" s="64" t="s">
        <v>577</v>
      </c>
    </row>
    <row r="62" s="53" customFormat="true" ht="39" hidden="false" customHeight="false" outlineLevel="0" collapsed="false">
      <c r="A62" s="57" t="s">
        <v>463</v>
      </c>
      <c r="B62" s="62"/>
      <c r="C62" s="62" t="s">
        <v>787</v>
      </c>
      <c r="D62" s="69" t="s">
        <v>539</v>
      </c>
      <c r="E62" s="62" t="s">
        <v>152</v>
      </c>
      <c r="F62" s="62" t="s">
        <v>788</v>
      </c>
      <c r="G62" s="61" t="s">
        <v>540</v>
      </c>
      <c r="H62" s="62" t="s">
        <v>541</v>
      </c>
      <c r="I62" s="61"/>
      <c r="J62" s="62" t="s">
        <v>789</v>
      </c>
      <c r="K62" s="62" t="s">
        <v>790</v>
      </c>
      <c r="L62" s="62" t="s">
        <v>785</v>
      </c>
      <c r="M62" s="57" t="s">
        <v>791</v>
      </c>
      <c r="N62" s="62" t="s">
        <v>792</v>
      </c>
      <c r="O62" s="62"/>
      <c r="P62" s="62"/>
      <c r="Q62" s="62"/>
      <c r="R62" s="62"/>
      <c r="S62" s="63" t="n">
        <v>74896.53</v>
      </c>
      <c r="T62" s="62" t="s">
        <v>378</v>
      </c>
      <c r="U62" s="62" t="s">
        <v>379</v>
      </c>
      <c r="V62" s="62" t="s">
        <v>380</v>
      </c>
      <c r="W62" s="62" t="s">
        <v>153</v>
      </c>
      <c r="X62" s="62"/>
      <c r="Y62" s="62"/>
      <c r="Z62" s="62" t="s">
        <v>793</v>
      </c>
      <c r="AA62" s="62" t="s">
        <v>793</v>
      </c>
      <c r="AB62" s="63" t="n">
        <v>74896.53</v>
      </c>
      <c r="AC62" s="62" t="s">
        <v>749</v>
      </c>
      <c r="AD62" s="64" t="s">
        <v>577</v>
      </c>
    </row>
    <row r="63" s="53" customFormat="true" ht="39" hidden="false" customHeight="false" outlineLevel="0" collapsed="false">
      <c r="A63" s="57" t="s">
        <v>466</v>
      </c>
      <c r="B63" s="62"/>
      <c r="C63" s="62" t="s">
        <v>787</v>
      </c>
      <c r="D63" s="69" t="s">
        <v>539</v>
      </c>
      <c r="E63" s="62" t="s">
        <v>152</v>
      </c>
      <c r="F63" s="78" t="s">
        <v>794</v>
      </c>
      <c r="G63" s="62" t="s">
        <v>540</v>
      </c>
      <c r="H63" s="62" t="s">
        <v>541</v>
      </c>
      <c r="I63" s="61"/>
      <c r="J63" s="62" t="s">
        <v>789</v>
      </c>
      <c r="K63" s="62" t="s">
        <v>795</v>
      </c>
      <c r="L63" s="62" t="s">
        <v>785</v>
      </c>
      <c r="M63" s="57" t="s">
        <v>796</v>
      </c>
      <c r="N63" s="62" t="s">
        <v>797</v>
      </c>
      <c r="O63" s="62"/>
      <c r="P63" s="62"/>
      <c r="Q63" s="62"/>
      <c r="R63" s="62"/>
      <c r="S63" s="63" t="n">
        <v>206840</v>
      </c>
      <c r="T63" s="62" t="s">
        <v>378</v>
      </c>
      <c r="U63" s="62" t="s">
        <v>379</v>
      </c>
      <c r="V63" s="62" t="s">
        <v>380</v>
      </c>
      <c r="W63" s="62" t="s">
        <v>153</v>
      </c>
      <c r="X63" s="62"/>
      <c r="Y63" s="62"/>
      <c r="Z63" s="62" t="s">
        <v>793</v>
      </c>
      <c r="AA63" s="62" t="s">
        <v>793</v>
      </c>
      <c r="AB63" s="63" t="n">
        <v>206840</v>
      </c>
      <c r="AC63" s="62" t="s">
        <v>749</v>
      </c>
      <c r="AD63" s="64" t="s">
        <v>577</v>
      </c>
    </row>
    <row r="64" s="53" customFormat="true" ht="39" hidden="false" customHeight="false" outlineLevel="0" collapsed="false">
      <c r="A64" s="57" t="s">
        <v>471</v>
      </c>
      <c r="B64" s="62"/>
      <c r="C64" s="62" t="s">
        <v>749</v>
      </c>
      <c r="D64" s="69" t="s">
        <v>539</v>
      </c>
      <c r="E64" s="62" t="s">
        <v>152</v>
      </c>
      <c r="F64" s="78" t="s">
        <v>798</v>
      </c>
      <c r="G64" s="62" t="s">
        <v>540</v>
      </c>
      <c r="H64" s="62" t="s">
        <v>541</v>
      </c>
      <c r="I64" s="61"/>
      <c r="J64" s="62" t="s">
        <v>777</v>
      </c>
      <c r="K64" s="62" t="s">
        <v>799</v>
      </c>
      <c r="L64" s="62" t="s">
        <v>755</v>
      </c>
      <c r="M64" s="57" t="s">
        <v>800</v>
      </c>
      <c r="N64" s="62" t="s">
        <v>801</v>
      </c>
      <c r="O64" s="62"/>
      <c r="P64" s="62"/>
      <c r="Q64" s="62"/>
      <c r="R64" s="62"/>
      <c r="S64" s="63" t="n">
        <v>100000</v>
      </c>
      <c r="T64" s="62" t="s">
        <v>378</v>
      </c>
      <c r="U64" s="62" t="s">
        <v>379</v>
      </c>
      <c r="V64" s="62" t="s">
        <v>380</v>
      </c>
      <c r="W64" s="62" t="s">
        <v>153</v>
      </c>
      <c r="X64" s="62"/>
      <c r="Y64" s="62"/>
      <c r="Z64" s="62" t="s">
        <v>802</v>
      </c>
      <c r="AA64" s="62" t="s">
        <v>802</v>
      </c>
      <c r="AB64" s="63" t="n">
        <v>100000</v>
      </c>
      <c r="AC64" s="62" t="s">
        <v>793</v>
      </c>
      <c r="AD64" s="64" t="s">
        <v>577</v>
      </c>
    </row>
    <row r="65" s="53" customFormat="true" ht="64.5" hidden="false" customHeight="false" outlineLevel="0" collapsed="false">
      <c r="A65" s="57" t="s">
        <v>476</v>
      </c>
      <c r="B65" s="62"/>
      <c r="C65" s="62" t="s">
        <v>803</v>
      </c>
      <c r="D65" s="69" t="s">
        <v>539</v>
      </c>
      <c r="E65" s="62" t="s">
        <v>152</v>
      </c>
      <c r="F65" s="78" t="s">
        <v>798</v>
      </c>
      <c r="G65" s="62" t="s">
        <v>540</v>
      </c>
      <c r="H65" s="62" t="s">
        <v>517</v>
      </c>
      <c r="I65" s="61"/>
      <c r="J65" s="62" t="s">
        <v>777</v>
      </c>
      <c r="K65" s="62" t="s">
        <v>804</v>
      </c>
      <c r="L65" s="62" t="s">
        <v>786</v>
      </c>
      <c r="M65" s="57" t="s">
        <v>805</v>
      </c>
      <c r="N65" s="62" t="s">
        <v>806</v>
      </c>
      <c r="O65" s="62"/>
      <c r="P65" s="62" t="s">
        <v>570</v>
      </c>
      <c r="Q65" s="62" t="s">
        <v>16</v>
      </c>
      <c r="R65" s="62" t="s">
        <v>807</v>
      </c>
      <c r="S65" s="63" t="n">
        <v>565000</v>
      </c>
      <c r="T65" s="62" t="s">
        <v>808</v>
      </c>
      <c r="U65" s="62" t="s">
        <v>809</v>
      </c>
      <c r="V65" s="62"/>
      <c r="W65" s="62"/>
      <c r="X65" s="62"/>
      <c r="Y65" s="62"/>
      <c r="Z65" s="62" t="s">
        <v>810</v>
      </c>
      <c r="AA65" s="62" t="s">
        <v>810</v>
      </c>
      <c r="AB65" s="63" t="n">
        <v>565000</v>
      </c>
      <c r="AC65" s="62" t="s">
        <v>810</v>
      </c>
      <c r="AD65" s="64" t="s">
        <v>639</v>
      </c>
    </row>
    <row r="66" s="53" customFormat="true" ht="51.75" hidden="false" customHeight="false" outlineLevel="0" collapsed="false">
      <c r="A66" s="57" t="s">
        <v>483</v>
      </c>
      <c r="B66" s="62"/>
      <c r="C66" s="62" t="s">
        <v>811</v>
      </c>
      <c r="D66" s="69" t="s">
        <v>812</v>
      </c>
      <c r="E66" s="61" t="s">
        <v>240</v>
      </c>
      <c r="F66" s="62" t="s">
        <v>153</v>
      </c>
      <c r="G66" s="62" t="s">
        <v>540</v>
      </c>
      <c r="H66" s="62" t="s">
        <v>541</v>
      </c>
      <c r="I66" s="61"/>
      <c r="J66" s="62" t="s">
        <v>813</v>
      </c>
      <c r="K66" s="62" t="s">
        <v>622</v>
      </c>
      <c r="L66" s="62" t="s">
        <v>814</v>
      </c>
      <c r="M66" s="57" t="s">
        <v>815</v>
      </c>
      <c r="N66" s="62" t="s">
        <v>816</v>
      </c>
      <c r="O66" s="62"/>
      <c r="P66" s="62"/>
      <c r="Q66" s="62"/>
      <c r="R66" s="62"/>
      <c r="S66" s="63" t="n">
        <v>175650</v>
      </c>
      <c r="T66" s="62" t="s">
        <v>738</v>
      </c>
      <c r="U66" s="62" t="s">
        <v>601</v>
      </c>
      <c r="V66" s="62" t="s">
        <v>323</v>
      </c>
      <c r="W66" s="62" t="s">
        <v>153</v>
      </c>
      <c r="X66" s="62"/>
      <c r="Y66" s="62"/>
      <c r="Z66" s="62" t="s">
        <v>817</v>
      </c>
      <c r="AA66" s="62" t="s">
        <v>811</v>
      </c>
      <c r="AB66" s="63" t="n">
        <v>0</v>
      </c>
      <c r="AC66" s="62" t="s">
        <v>811</v>
      </c>
      <c r="AD66" s="64" t="s">
        <v>593</v>
      </c>
    </row>
    <row r="67" s="53" customFormat="true" ht="49.5" hidden="false" customHeight="true" outlineLevel="0" collapsed="false">
      <c r="A67" s="57" t="s">
        <v>488</v>
      </c>
      <c r="B67" s="62"/>
      <c r="C67" s="62" t="s">
        <v>818</v>
      </c>
      <c r="D67" s="69" t="s">
        <v>539</v>
      </c>
      <c r="E67" s="62" t="s">
        <v>152</v>
      </c>
      <c r="F67" s="78" t="s">
        <v>798</v>
      </c>
      <c r="G67" s="62" t="s">
        <v>540</v>
      </c>
      <c r="H67" s="62" t="s">
        <v>541</v>
      </c>
      <c r="I67" s="61"/>
      <c r="J67" s="62" t="s">
        <v>740</v>
      </c>
      <c r="K67" s="62" t="s">
        <v>819</v>
      </c>
      <c r="L67" s="62" t="s">
        <v>820</v>
      </c>
      <c r="M67" s="57" t="s">
        <v>821</v>
      </c>
      <c r="N67" s="62" t="s">
        <v>822</v>
      </c>
      <c r="O67" s="62"/>
      <c r="P67" s="62"/>
      <c r="Q67" s="62"/>
      <c r="R67" s="62"/>
      <c r="S67" s="63" t="n">
        <v>498362</v>
      </c>
      <c r="T67" s="62" t="s">
        <v>378</v>
      </c>
      <c r="U67" s="62" t="s">
        <v>379</v>
      </c>
      <c r="V67" s="62" t="s">
        <v>380</v>
      </c>
      <c r="W67" s="62" t="s">
        <v>153</v>
      </c>
      <c r="X67" s="62"/>
      <c r="Y67" s="62"/>
      <c r="Z67" s="62" t="s">
        <v>817</v>
      </c>
      <c r="AA67" s="62" t="s">
        <v>818</v>
      </c>
      <c r="AB67" s="63" t="n">
        <v>498362</v>
      </c>
      <c r="AC67" s="62" t="s">
        <v>818</v>
      </c>
      <c r="AD67" s="64" t="s">
        <v>639</v>
      </c>
    </row>
    <row r="68" s="53" customFormat="true" ht="51.75" hidden="false" customHeight="false" outlineLevel="0" collapsed="false">
      <c r="A68" s="72" t="s">
        <v>496</v>
      </c>
      <c r="B68" s="73"/>
      <c r="C68" s="73"/>
      <c r="D68" s="74" t="s">
        <v>823</v>
      </c>
      <c r="E68" s="78" t="s">
        <v>339</v>
      </c>
      <c r="F68" s="73" t="s">
        <v>153</v>
      </c>
      <c r="G68" s="73" t="s">
        <v>540</v>
      </c>
      <c r="H68" s="73" t="s">
        <v>541</v>
      </c>
      <c r="I68" s="73"/>
      <c r="J68" s="73" t="s">
        <v>824</v>
      </c>
      <c r="K68" s="73" t="s">
        <v>825</v>
      </c>
      <c r="L68" s="73" t="s">
        <v>818</v>
      </c>
      <c r="M68" s="72" t="s">
        <v>826</v>
      </c>
      <c r="N68" s="73" t="s">
        <v>827</v>
      </c>
      <c r="O68" s="73"/>
      <c r="P68" s="73"/>
      <c r="Q68" s="73"/>
      <c r="R68" s="73"/>
      <c r="S68" s="79" t="n">
        <v>495802</v>
      </c>
      <c r="T68" s="73" t="s">
        <v>738</v>
      </c>
      <c r="U68" s="73" t="s">
        <v>601</v>
      </c>
      <c r="V68" s="73" t="s">
        <v>323</v>
      </c>
      <c r="W68" s="73" t="s">
        <v>153</v>
      </c>
      <c r="X68" s="73"/>
      <c r="Y68" s="73"/>
      <c r="Z68" s="73" t="s">
        <v>817</v>
      </c>
      <c r="AA68" s="73" t="s">
        <v>191</v>
      </c>
      <c r="AB68" s="79" t="n">
        <v>495802</v>
      </c>
      <c r="AC68" s="73" t="s">
        <v>191</v>
      </c>
      <c r="AD68" s="64"/>
    </row>
    <row r="69" s="53" customFormat="true" ht="51.75" hidden="false" customHeight="false" outlineLevel="0" collapsed="false">
      <c r="A69" s="57" t="s">
        <v>505</v>
      </c>
      <c r="B69" s="62"/>
      <c r="C69" s="62" t="s">
        <v>828</v>
      </c>
      <c r="D69" s="69" t="s">
        <v>539</v>
      </c>
      <c r="E69" s="62" t="s">
        <v>152</v>
      </c>
      <c r="F69" s="62" t="s">
        <v>798</v>
      </c>
      <c r="G69" s="62" t="s">
        <v>540</v>
      </c>
      <c r="H69" s="62" t="s">
        <v>541</v>
      </c>
      <c r="I69" s="62"/>
      <c r="J69" s="62" t="s">
        <v>810</v>
      </c>
      <c r="K69" s="62" t="s">
        <v>829</v>
      </c>
      <c r="L69" s="62" t="s">
        <v>603</v>
      </c>
      <c r="M69" s="57" t="s">
        <v>830</v>
      </c>
      <c r="N69" s="62" t="s">
        <v>831</v>
      </c>
      <c r="O69" s="62"/>
      <c r="P69" s="62"/>
      <c r="Q69" s="62"/>
      <c r="R69" s="62"/>
      <c r="S69" s="63" t="n">
        <v>222921</v>
      </c>
      <c r="T69" s="62" t="s">
        <v>378</v>
      </c>
      <c r="U69" s="62" t="s">
        <v>379</v>
      </c>
      <c r="V69" s="62" t="s">
        <v>380</v>
      </c>
      <c r="W69" s="62" t="s">
        <v>153</v>
      </c>
      <c r="X69" s="62"/>
      <c r="Y69" s="62"/>
      <c r="Z69" s="62" t="s">
        <v>832</v>
      </c>
      <c r="AA69" s="62" t="s">
        <v>833</v>
      </c>
      <c r="AB69" s="63" t="n">
        <v>222921</v>
      </c>
      <c r="AC69" s="62" t="s">
        <v>833</v>
      </c>
      <c r="AD69" s="64" t="s">
        <v>639</v>
      </c>
    </row>
    <row r="70" s="53" customFormat="true" ht="39" hidden="false" customHeight="false" outlineLevel="0" collapsed="false">
      <c r="A70" s="57" t="s">
        <v>515</v>
      </c>
      <c r="B70" s="62"/>
      <c r="C70" s="62" t="s">
        <v>828</v>
      </c>
      <c r="D70" s="69" t="s">
        <v>539</v>
      </c>
      <c r="E70" s="62" t="s">
        <v>152</v>
      </c>
      <c r="F70" s="62" t="s">
        <v>798</v>
      </c>
      <c r="G70" s="62" t="s">
        <v>540</v>
      </c>
      <c r="H70" s="62" t="s">
        <v>541</v>
      </c>
      <c r="I70" s="62"/>
      <c r="J70" s="62" t="s">
        <v>818</v>
      </c>
      <c r="K70" s="62" t="s">
        <v>834</v>
      </c>
      <c r="L70" s="62" t="s">
        <v>835</v>
      </c>
      <c r="M70" s="57" t="s">
        <v>836</v>
      </c>
      <c r="N70" s="62" t="s">
        <v>837</v>
      </c>
      <c r="O70" s="62"/>
      <c r="P70" s="62"/>
      <c r="Q70" s="62"/>
      <c r="R70" s="62"/>
      <c r="S70" s="63" t="n">
        <v>495022</v>
      </c>
      <c r="T70" s="62" t="s">
        <v>378</v>
      </c>
      <c r="U70" s="62" t="s">
        <v>379</v>
      </c>
      <c r="V70" s="62" t="s">
        <v>380</v>
      </c>
      <c r="W70" s="62" t="s">
        <v>153</v>
      </c>
      <c r="X70" s="62"/>
      <c r="Y70" s="62"/>
      <c r="Z70" s="62" t="s">
        <v>832</v>
      </c>
      <c r="AA70" s="62" t="s">
        <v>828</v>
      </c>
      <c r="AB70" s="63" t="n">
        <v>495022</v>
      </c>
      <c r="AC70" s="62" t="s">
        <v>828</v>
      </c>
      <c r="AD70" s="64" t="s">
        <v>639</v>
      </c>
    </row>
    <row r="71" s="53" customFormat="true" ht="39" hidden="false" customHeight="false" outlineLevel="0" collapsed="false">
      <c r="A71" s="57" t="s">
        <v>524</v>
      </c>
      <c r="B71" s="62"/>
      <c r="C71" s="62"/>
      <c r="D71" s="69" t="s">
        <v>594</v>
      </c>
      <c r="E71" s="62" t="s">
        <v>194</v>
      </c>
      <c r="F71" s="62" t="s">
        <v>153</v>
      </c>
      <c r="G71" s="62" t="s">
        <v>540</v>
      </c>
      <c r="H71" s="62" t="s">
        <v>541</v>
      </c>
      <c r="I71" s="62"/>
      <c r="J71" s="62" t="s">
        <v>818</v>
      </c>
      <c r="K71" s="62" t="s">
        <v>838</v>
      </c>
      <c r="L71" s="62" t="s">
        <v>835</v>
      </c>
      <c r="M71" s="57" t="s">
        <v>839</v>
      </c>
      <c r="N71" s="62" t="s">
        <v>840</v>
      </c>
      <c r="O71" s="62"/>
      <c r="P71" s="62"/>
      <c r="Q71" s="62"/>
      <c r="R71" s="62"/>
      <c r="S71" s="63" t="n">
        <v>141682.6</v>
      </c>
      <c r="T71" s="62" t="s">
        <v>841</v>
      </c>
      <c r="U71" s="62" t="s">
        <v>842</v>
      </c>
      <c r="V71" s="62" t="s">
        <v>843</v>
      </c>
      <c r="W71" s="62" t="s">
        <v>373</v>
      </c>
      <c r="X71" s="62"/>
      <c r="Y71" s="62"/>
      <c r="Z71" s="62" t="s">
        <v>844</v>
      </c>
      <c r="AA71" s="62" t="s">
        <v>845</v>
      </c>
      <c r="AB71" s="63" t="n">
        <v>141682.6</v>
      </c>
      <c r="AC71" s="62" t="s">
        <v>845</v>
      </c>
      <c r="AD71" s="64"/>
    </row>
    <row r="72" s="53" customFormat="true" ht="51.75" hidden="false" customHeight="false" outlineLevel="0" collapsed="false">
      <c r="A72" s="57" t="s">
        <v>529</v>
      </c>
      <c r="B72" s="62"/>
      <c r="C72" s="62"/>
      <c r="D72" s="69" t="s">
        <v>594</v>
      </c>
      <c r="E72" s="62" t="s">
        <v>194</v>
      </c>
      <c r="F72" s="62" t="s">
        <v>724</v>
      </c>
      <c r="G72" s="62" t="s">
        <v>540</v>
      </c>
      <c r="H72" s="62" t="s">
        <v>541</v>
      </c>
      <c r="I72" s="62"/>
      <c r="J72" s="62" t="s">
        <v>835</v>
      </c>
      <c r="K72" s="62" t="s">
        <v>846</v>
      </c>
      <c r="L72" s="62" t="s">
        <v>847</v>
      </c>
      <c r="M72" s="57" t="s">
        <v>848</v>
      </c>
      <c r="N72" s="62" t="s">
        <v>849</v>
      </c>
      <c r="O72" s="62"/>
      <c r="P72" s="62"/>
      <c r="Q72" s="62"/>
      <c r="R72" s="62"/>
      <c r="S72" s="63" t="n">
        <v>300000</v>
      </c>
      <c r="T72" s="62" t="s">
        <v>850</v>
      </c>
      <c r="U72" s="62" t="s">
        <v>851</v>
      </c>
      <c r="V72" s="62"/>
      <c r="W72" s="62"/>
      <c r="X72" s="62"/>
      <c r="Y72" s="62"/>
      <c r="Z72" s="62" t="s">
        <v>852</v>
      </c>
      <c r="AA72" s="62" t="s">
        <v>852</v>
      </c>
      <c r="AB72" s="63" t="n">
        <v>300000</v>
      </c>
      <c r="AC72" s="62" t="s">
        <v>852</v>
      </c>
      <c r="AD72" s="64" t="s">
        <v>639</v>
      </c>
    </row>
    <row r="73" s="53" customFormat="true" ht="39" hidden="false" customHeight="false" outlineLevel="0" collapsed="false">
      <c r="A73" s="57" t="s">
        <v>853</v>
      </c>
      <c r="B73" s="62"/>
      <c r="C73" s="62"/>
      <c r="D73" s="69" t="s">
        <v>539</v>
      </c>
      <c r="E73" s="62" t="s">
        <v>152</v>
      </c>
      <c r="F73" s="62" t="s">
        <v>798</v>
      </c>
      <c r="G73" s="62" t="s">
        <v>540</v>
      </c>
      <c r="H73" s="62" t="s">
        <v>541</v>
      </c>
      <c r="I73" s="62"/>
      <c r="J73" s="62" t="s">
        <v>854</v>
      </c>
      <c r="K73" s="62" t="s">
        <v>855</v>
      </c>
      <c r="L73" s="62" t="s">
        <v>852</v>
      </c>
      <c r="M73" s="57" t="s">
        <v>856</v>
      </c>
      <c r="N73" s="62" t="s">
        <v>763</v>
      </c>
      <c r="O73" s="62"/>
      <c r="P73" s="62"/>
      <c r="Q73" s="62"/>
      <c r="R73" s="62"/>
      <c r="S73" s="63" t="n">
        <v>396058</v>
      </c>
      <c r="T73" s="62" t="s">
        <v>378</v>
      </c>
      <c r="U73" s="62" t="s">
        <v>379</v>
      </c>
      <c r="V73" s="62" t="s">
        <v>380</v>
      </c>
      <c r="W73" s="62" t="s">
        <v>153</v>
      </c>
      <c r="X73" s="62"/>
      <c r="Y73" s="62"/>
      <c r="Z73" s="62" t="s">
        <v>832</v>
      </c>
      <c r="AA73" s="62" t="s">
        <v>857</v>
      </c>
      <c r="AB73" s="63" t="n">
        <v>396058</v>
      </c>
      <c r="AC73" s="62" t="s">
        <v>857</v>
      </c>
      <c r="AD73" s="64" t="s">
        <v>858</v>
      </c>
    </row>
    <row r="74" s="53" customFormat="true" ht="39" hidden="false" customHeight="false" outlineLevel="0" collapsed="false">
      <c r="A74" s="57" t="s">
        <v>859</v>
      </c>
      <c r="B74" s="62"/>
      <c r="C74" s="62"/>
      <c r="D74" s="69" t="s">
        <v>594</v>
      </c>
      <c r="E74" s="62" t="s">
        <v>194</v>
      </c>
      <c r="F74" s="62" t="s">
        <v>153</v>
      </c>
      <c r="G74" s="62" t="s">
        <v>540</v>
      </c>
      <c r="H74" s="62" t="s">
        <v>517</v>
      </c>
      <c r="I74" s="62"/>
      <c r="J74" s="62" t="s">
        <v>860</v>
      </c>
      <c r="K74" s="62" t="s">
        <v>861</v>
      </c>
      <c r="L74" s="62" t="s">
        <v>862</v>
      </c>
      <c r="M74" s="57" t="s">
        <v>863</v>
      </c>
      <c r="N74" s="62" t="s">
        <v>719</v>
      </c>
      <c r="O74" s="62"/>
      <c r="P74" s="62"/>
      <c r="Q74" s="62"/>
      <c r="R74" s="62"/>
      <c r="S74" s="63" t="n">
        <v>107605.3</v>
      </c>
      <c r="T74" s="62" t="s">
        <v>720</v>
      </c>
      <c r="U74" s="62" t="s">
        <v>721</v>
      </c>
      <c r="V74" s="62" t="s">
        <v>722</v>
      </c>
      <c r="W74" s="62" t="s">
        <v>759</v>
      </c>
      <c r="X74" s="62"/>
      <c r="Y74" s="62"/>
      <c r="Z74" s="62" t="s">
        <v>30</v>
      </c>
      <c r="AA74" s="62" t="s">
        <v>30</v>
      </c>
      <c r="AB74" s="63" t="n">
        <v>107605.3</v>
      </c>
      <c r="AC74" s="62"/>
      <c r="AD74" s="64"/>
    </row>
    <row r="75" s="53" customFormat="true" ht="45" hidden="false" customHeight="false" outlineLevel="0" collapsed="false">
      <c r="A75" s="57" t="s">
        <v>864</v>
      </c>
      <c r="B75" s="62"/>
      <c r="C75" s="62"/>
      <c r="D75" s="69" t="s">
        <v>865</v>
      </c>
      <c r="E75" s="62" t="s">
        <v>866</v>
      </c>
      <c r="F75" s="62" t="s">
        <v>153</v>
      </c>
      <c r="G75" s="62" t="s">
        <v>867</v>
      </c>
      <c r="H75" s="62" t="s">
        <v>541</v>
      </c>
      <c r="I75" s="62"/>
      <c r="J75" s="62" t="s">
        <v>868</v>
      </c>
      <c r="K75" s="62" t="s">
        <v>869</v>
      </c>
      <c r="L75" s="62" t="s">
        <v>870</v>
      </c>
      <c r="M75" s="57" t="s">
        <v>871</v>
      </c>
      <c r="N75" s="62" t="s">
        <v>872</v>
      </c>
      <c r="O75" s="62"/>
      <c r="P75" s="62"/>
      <c r="Q75" s="62"/>
      <c r="R75" s="62"/>
      <c r="S75" s="63" t="n">
        <v>143000</v>
      </c>
      <c r="T75" s="62" t="s">
        <v>873</v>
      </c>
      <c r="U75" s="62" t="s">
        <v>874</v>
      </c>
      <c r="V75" s="62" t="s">
        <v>875</v>
      </c>
      <c r="W75" s="62"/>
      <c r="X75" s="62"/>
      <c r="Y75" s="62"/>
      <c r="Z75" s="62" t="s">
        <v>832</v>
      </c>
      <c r="AA75" s="62" t="s">
        <v>876</v>
      </c>
      <c r="AB75" s="63" t="n">
        <v>143000</v>
      </c>
      <c r="AC75" s="62" t="s">
        <v>876</v>
      </c>
      <c r="AD75" s="64" t="s">
        <v>639</v>
      </c>
    </row>
    <row r="76" s="53" customFormat="true" ht="51.75" hidden="false" customHeight="false" outlineLevel="0" collapsed="false">
      <c r="A76" s="57" t="s">
        <v>877</v>
      </c>
      <c r="B76" s="62"/>
      <c r="C76" s="62" t="s">
        <v>685</v>
      </c>
      <c r="D76" s="69" t="s">
        <v>878</v>
      </c>
      <c r="E76" s="62" t="s">
        <v>442</v>
      </c>
      <c r="F76" s="62" t="s">
        <v>153</v>
      </c>
      <c r="G76" s="62" t="s">
        <v>540</v>
      </c>
      <c r="H76" s="62" t="s">
        <v>541</v>
      </c>
      <c r="I76" s="62"/>
      <c r="J76" s="62" t="s">
        <v>879</v>
      </c>
      <c r="K76" s="62" t="s">
        <v>880</v>
      </c>
      <c r="L76" s="62" t="s">
        <v>881</v>
      </c>
      <c r="M76" s="57" t="s">
        <v>882</v>
      </c>
      <c r="N76" s="62" t="s">
        <v>883</v>
      </c>
      <c r="O76" s="62"/>
      <c r="P76" s="62"/>
      <c r="Q76" s="62"/>
      <c r="R76" s="62"/>
      <c r="S76" s="63" t="n">
        <v>230682</v>
      </c>
      <c r="T76" s="62" t="s">
        <v>378</v>
      </c>
      <c r="U76" s="62" t="s">
        <v>379</v>
      </c>
      <c r="V76" s="62" t="s">
        <v>380</v>
      </c>
      <c r="W76" s="62" t="s">
        <v>153</v>
      </c>
      <c r="X76" s="62"/>
      <c r="Y76" s="62"/>
      <c r="Z76" s="62" t="s">
        <v>811</v>
      </c>
      <c r="AA76" s="62" t="s">
        <v>884</v>
      </c>
      <c r="AB76" s="63" t="n">
        <v>230682</v>
      </c>
      <c r="AC76" s="62" t="s">
        <v>884</v>
      </c>
      <c r="AD76" s="64" t="s">
        <v>639</v>
      </c>
    </row>
    <row r="77" s="53" customFormat="true" ht="39" hidden="false" customHeight="false" outlineLevel="0" collapsed="false">
      <c r="A77" s="57" t="s">
        <v>885</v>
      </c>
      <c r="B77" s="62"/>
      <c r="C77" s="62"/>
      <c r="D77" s="69" t="s">
        <v>579</v>
      </c>
      <c r="E77" s="62" t="s">
        <v>356</v>
      </c>
      <c r="F77" s="62" t="s">
        <v>153</v>
      </c>
      <c r="G77" s="61" t="s">
        <v>540</v>
      </c>
      <c r="H77" s="62" t="s">
        <v>517</v>
      </c>
      <c r="I77" s="62"/>
      <c r="J77" s="62" t="s">
        <v>886</v>
      </c>
      <c r="K77" s="62" t="s">
        <v>776</v>
      </c>
      <c r="L77" s="62" t="s">
        <v>862</v>
      </c>
      <c r="M77" s="57" t="s">
        <v>887</v>
      </c>
      <c r="N77" s="62" t="s">
        <v>888</v>
      </c>
      <c r="O77" s="62"/>
      <c r="P77" s="62"/>
      <c r="Q77" s="62"/>
      <c r="R77" s="62"/>
      <c r="S77" s="63" t="n">
        <v>640000</v>
      </c>
      <c r="T77" s="62" t="s">
        <v>889</v>
      </c>
      <c r="U77" s="62" t="s">
        <v>890</v>
      </c>
      <c r="V77" s="62" t="s">
        <v>891</v>
      </c>
      <c r="W77" s="62" t="s">
        <v>892</v>
      </c>
      <c r="X77" s="62"/>
      <c r="Y77" s="62"/>
      <c r="Z77" s="62" t="s">
        <v>893</v>
      </c>
      <c r="AA77" s="62" t="s">
        <v>894</v>
      </c>
      <c r="AB77" s="63" t="n">
        <v>640000</v>
      </c>
      <c r="AC77" s="62" t="s">
        <v>893</v>
      </c>
      <c r="AD77" s="64" t="s">
        <v>639</v>
      </c>
    </row>
    <row r="78" s="53" customFormat="true" ht="53.25" hidden="false" customHeight="true" outlineLevel="0" collapsed="false">
      <c r="A78" s="57" t="s">
        <v>895</v>
      </c>
      <c r="B78" s="62"/>
      <c r="C78" s="62"/>
      <c r="D78" s="69" t="s">
        <v>896</v>
      </c>
      <c r="E78" s="62" t="s">
        <v>304</v>
      </c>
      <c r="F78" s="62" t="s">
        <v>153</v>
      </c>
      <c r="G78" s="61" t="s">
        <v>540</v>
      </c>
      <c r="H78" s="62" t="s">
        <v>541</v>
      </c>
      <c r="I78" s="62"/>
      <c r="J78" s="62" t="s">
        <v>803</v>
      </c>
      <c r="K78" s="62" t="s">
        <v>897</v>
      </c>
      <c r="L78" s="62" t="s">
        <v>898</v>
      </c>
      <c r="M78" s="57" t="s">
        <v>899</v>
      </c>
      <c r="N78" s="62" t="s">
        <v>900</v>
      </c>
      <c r="O78" s="62"/>
      <c r="P78" s="62"/>
      <c r="Q78" s="62"/>
      <c r="R78" s="62"/>
      <c r="S78" s="63" t="n">
        <v>148944.5</v>
      </c>
      <c r="T78" s="62" t="s">
        <v>901</v>
      </c>
      <c r="U78" s="62" t="s">
        <v>902</v>
      </c>
      <c r="V78" s="62" t="s">
        <v>903</v>
      </c>
      <c r="W78" s="62" t="s">
        <v>904</v>
      </c>
      <c r="X78" s="62"/>
      <c r="Y78" s="62"/>
      <c r="Z78" s="62" t="s">
        <v>817</v>
      </c>
      <c r="AA78" s="62"/>
      <c r="AB78" s="63" t="n">
        <v>148944.5</v>
      </c>
      <c r="AC78" s="62"/>
      <c r="AD78" s="64"/>
    </row>
    <row r="79" s="53" customFormat="true" ht="63.75" hidden="false" customHeight="true" outlineLevel="0" collapsed="false">
      <c r="A79" s="57" t="s">
        <v>905</v>
      </c>
      <c r="B79" s="62"/>
      <c r="C79" s="62"/>
      <c r="D79" s="69" t="s">
        <v>906</v>
      </c>
      <c r="E79" s="62" t="s">
        <v>711</v>
      </c>
      <c r="F79" s="62" t="s">
        <v>153</v>
      </c>
      <c r="G79" s="61" t="s">
        <v>540</v>
      </c>
      <c r="H79" s="62" t="s">
        <v>541</v>
      </c>
      <c r="I79" s="62"/>
      <c r="J79" s="62" t="s">
        <v>341</v>
      </c>
      <c r="K79" s="62" t="s">
        <v>907</v>
      </c>
      <c r="L79" s="62" t="s">
        <v>343</v>
      </c>
      <c r="M79" s="57" t="s">
        <v>908</v>
      </c>
      <c r="N79" s="62" t="s">
        <v>900</v>
      </c>
      <c r="O79" s="62"/>
      <c r="P79" s="62"/>
      <c r="Q79" s="62"/>
      <c r="R79" s="62"/>
      <c r="S79" s="63" t="n">
        <v>128778.42</v>
      </c>
      <c r="T79" s="62" t="s">
        <v>901</v>
      </c>
      <c r="U79" s="62" t="s">
        <v>902</v>
      </c>
      <c r="V79" s="62" t="s">
        <v>903</v>
      </c>
      <c r="W79" s="62" t="s">
        <v>904</v>
      </c>
      <c r="X79" s="62"/>
      <c r="Y79" s="62"/>
      <c r="Z79" s="62" t="s">
        <v>832</v>
      </c>
      <c r="AA79" s="62" t="s">
        <v>909</v>
      </c>
      <c r="AB79" s="63" t="n">
        <v>128778.42</v>
      </c>
      <c r="AC79" s="62" t="s">
        <v>909</v>
      </c>
      <c r="AD79" s="64" t="s">
        <v>639</v>
      </c>
    </row>
    <row r="80" s="53" customFormat="true" ht="45" hidden="false" customHeight="false" outlineLevel="0" collapsed="false">
      <c r="A80" s="57" t="s">
        <v>910</v>
      </c>
      <c r="B80" s="62"/>
      <c r="C80" s="62"/>
      <c r="D80" s="69" t="s">
        <v>911</v>
      </c>
      <c r="E80" s="62" t="s">
        <v>213</v>
      </c>
      <c r="F80" s="62" t="s">
        <v>153</v>
      </c>
      <c r="G80" s="62" t="s">
        <v>540</v>
      </c>
      <c r="H80" s="62" t="s">
        <v>541</v>
      </c>
      <c r="I80" s="62"/>
      <c r="J80" s="62" t="s">
        <v>912</v>
      </c>
      <c r="K80" s="62" t="s">
        <v>913</v>
      </c>
      <c r="L80" s="62" t="s">
        <v>914</v>
      </c>
      <c r="M80" s="57" t="s">
        <v>915</v>
      </c>
      <c r="N80" s="62" t="s">
        <v>916</v>
      </c>
      <c r="O80" s="62"/>
      <c r="P80" s="62"/>
      <c r="Q80" s="62"/>
      <c r="R80" s="62"/>
      <c r="S80" s="63" t="n">
        <v>229325.08</v>
      </c>
      <c r="T80" s="62" t="s">
        <v>917</v>
      </c>
      <c r="U80" s="62" t="s">
        <v>918</v>
      </c>
      <c r="V80" s="62" t="s">
        <v>919</v>
      </c>
      <c r="W80" s="62" t="s">
        <v>209</v>
      </c>
      <c r="X80" s="62"/>
      <c r="Y80" s="62"/>
      <c r="Z80" s="62" t="s">
        <v>30</v>
      </c>
      <c r="AA80" s="62"/>
      <c r="AB80" s="63" t="n">
        <v>229325.08</v>
      </c>
      <c r="AC80" s="62"/>
      <c r="AD80" s="64"/>
    </row>
    <row r="81" s="53" customFormat="true" ht="45" hidden="false" customHeight="false" outlineLevel="0" collapsed="false">
      <c r="A81" s="57" t="s">
        <v>920</v>
      </c>
      <c r="B81" s="62"/>
      <c r="C81" s="62" t="s">
        <v>592</v>
      </c>
      <c r="D81" s="69" t="s">
        <v>906</v>
      </c>
      <c r="E81" s="62" t="s">
        <v>711</v>
      </c>
      <c r="F81" s="62" t="s">
        <v>153</v>
      </c>
      <c r="G81" s="62" t="s">
        <v>540</v>
      </c>
      <c r="H81" s="62" t="s">
        <v>541</v>
      </c>
      <c r="I81" s="62"/>
      <c r="J81" s="62" t="s">
        <v>884</v>
      </c>
      <c r="K81" s="62" t="s">
        <v>921</v>
      </c>
      <c r="L81" s="62" t="s">
        <v>592</v>
      </c>
      <c r="M81" s="57" t="s">
        <v>922</v>
      </c>
      <c r="N81" s="62" t="s">
        <v>923</v>
      </c>
      <c r="O81" s="62"/>
      <c r="P81" s="62"/>
      <c r="Q81" s="62"/>
      <c r="R81" s="62"/>
      <c r="S81" s="63" t="n">
        <v>175000</v>
      </c>
      <c r="T81" s="62" t="s">
        <v>924</v>
      </c>
      <c r="U81" s="62" t="s">
        <v>925</v>
      </c>
      <c r="V81" s="62" t="s">
        <v>926</v>
      </c>
      <c r="W81" s="62" t="s">
        <v>927</v>
      </c>
      <c r="X81" s="62"/>
      <c r="Y81" s="62"/>
      <c r="Z81" s="62" t="s">
        <v>592</v>
      </c>
      <c r="AA81" s="62" t="s">
        <v>592</v>
      </c>
      <c r="AB81" s="63" t="n">
        <v>175000</v>
      </c>
      <c r="AC81" s="62" t="s">
        <v>592</v>
      </c>
      <c r="AD81" s="64" t="s">
        <v>639</v>
      </c>
    </row>
    <row r="82" s="53" customFormat="true" ht="39" hidden="false" customHeight="false" outlineLevel="0" collapsed="false">
      <c r="A82" s="57" t="s">
        <v>928</v>
      </c>
      <c r="B82" s="62"/>
      <c r="C82" s="62" t="s">
        <v>929</v>
      </c>
      <c r="D82" s="69" t="s">
        <v>151</v>
      </c>
      <c r="E82" s="62" t="s">
        <v>152</v>
      </c>
      <c r="F82" s="62" t="s">
        <v>798</v>
      </c>
      <c r="G82" s="62" t="s">
        <v>540</v>
      </c>
      <c r="H82" s="62" t="s">
        <v>541</v>
      </c>
      <c r="I82" s="62"/>
      <c r="J82" s="62" t="s">
        <v>685</v>
      </c>
      <c r="K82" s="62" t="s">
        <v>930</v>
      </c>
      <c r="L82" s="62" t="s">
        <v>592</v>
      </c>
      <c r="M82" s="57" t="s">
        <v>931</v>
      </c>
      <c r="N82" s="62" t="s">
        <v>932</v>
      </c>
      <c r="O82" s="62"/>
      <c r="P82" s="62"/>
      <c r="Q82" s="62"/>
      <c r="R82" s="62"/>
      <c r="S82" s="63" t="n">
        <v>433920</v>
      </c>
      <c r="T82" s="62" t="s">
        <v>378</v>
      </c>
      <c r="U82" s="62" t="s">
        <v>379</v>
      </c>
      <c r="V82" s="62" t="s">
        <v>380</v>
      </c>
      <c r="W82" s="62" t="s">
        <v>153</v>
      </c>
      <c r="X82" s="62"/>
      <c r="Y82" s="62"/>
      <c r="Z82" s="62" t="s">
        <v>30</v>
      </c>
      <c r="AA82" s="62" t="s">
        <v>620</v>
      </c>
      <c r="AB82" s="63" t="n">
        <v>433920</v>
      </c>
      <c r="AC82" s="62" t="s">
        <v>620</v>
      </c>
      <c r="AD82" s="64" t="s">
        <v>639</v>
      </c>
    </row>
    <row r="83" s="53" customFormat="true" ht="39" hidden="false" customHeight="false" outlineLevel="0" collapsed="false">
      <c r="A83" s="57" t="s">
        <v>933</v>
      </c>
      <c r="B83" s="62"/>
      <c r="C83" s="62" t="s">
        <v>929</v>
      </c>
      <c r="D83" s="69" t="s">
        <v>151</v>
      </c>
      <c r="E83" s="62" t="s">
        <v>152</v>
      </c>
      <c r="F83" s="62" t="s">
        <v>798</v>
      </c>
      <c r="G83" s="62" t="s">
        <v>540</v>
      </c>
      <c r="H83" s="62" t="s">
        <v>541</v>
      </c>
      <c r="I83" s="62"/>
      <c r="J83" s="62" t="s">
        <v>685</v>
      </c>
      <c r="K83" s="62" t="s">
        <v>934</v>
      </c>
      <c r="L83" s="62" t="s">
        <v>592</v>
      </c>
      <c r="M83" s="57" t="s">
        <v>935</v>
      </c>
      <c r="N83" s="62" t="s">
        <v>763</v>
      </c>
      <c r="O83" s="62"/>
      <c r="P83" s="62"/>
      <c r="Q83" s="62"/>
      <c r="R83" s="62"/>
      <c r="S83" s="63" t="n">
        <v>396853</v>
      </c>
      <c r="T83" s="62" t="s">
        <v>378</v>
      </c>
      <c r="U83" s="62" t="s">
        <v>379</v>
      </c>
      <c r="V83" s="62" t="s">
        <v>380</v>
      </c>
      <c r="W83" s="62" t="s">
        <v>153</v>
      </c>
      <c r="X83" s="62"/>
      <c r="Y83" s="62"/>
      <c r="Z83" s="62" t="s">
        <v>936</v>
      </c>
      <c r="AA83" s="62" t="s">
        <v>620</v>
      </c>
      <c r="AB83" s="63" t="n">
        <v>396853</v>
      </c>
      <c r="AC83" s="62" t="s">
        <v>620</v>
      </c>
      <c r="AD83" s="64" t="s">
        <v>639</v>
      </c>
    </row>
    <row r="84" s="53" customFormat="true" ht="39" hidden="false" customHeight="false" outlineLevel="0" collapsed="false">
      <c r="A84" s="57" t="s">
        <v>937</v>
      </c>
      <c r="B84" s="62"/>
      <c r="C84" s="62" t="s">
        <v>929</v>
      </c>
      <c r="D84" s="69" t="s">
        <v>151</v>
      </c>
      <c r="E84" s="62" t="s">
        <v>152</v>
      </c>
      <c r="F84" s="62" t="s">
        <v>938</v>
      </c>
      <c r="G84" s="62" t="s">
        <v>540</v>
      </c>
      <c r="H84" s="62" t="s">
        <v>541</v>
      </c>
      <c r="I84" s="62"/>
      <c r="J84" s="62" t="s">
        <v>685</v>
      </c>
      <c r="K84" s="62" t="s">
        <v>934</v>
      </c>
      <c r="L84" s="62" t="s">
        <v>592</v>
      </c>
      <c r="M84" s="57" t="s">
        <v>939</v>
      </c>
      <c r="N84" s="62" t="s">
        <v>797</v>
      </c>
      <c r="O84" s="62"/>
      <c r="P84" s="62"/>
      <c r="Q84" s="62"/>
      <c r="R84" s="62"/>
      <c r="S84" s="63" t="n">
        <v>342753</v>
      </c>
      <c r="T84" s="62" t="s">
        <v>378</v>
      </c>
      <c r="U84" s="62" t="s">
        <v>940</v>
      </c>
      <c r="V84" s="62" t="s">
        <v>380</v>
      </c>
      <c r="W84" s="62" t="s">
        <v>153</v>
      </c>
      <c r="X84" s="62"/>
      <c r="Y84" s="62"/>
      <c r="Z84" s="62" t="s">
        <v>30</v>
      </c>
      <c r="AA84" s="62" t="s">
        <v>620</v>
      </c>
      <c r="AB84" s="63" t="n">
        <v>342753</v>
      </c>
      <c r="AC84" s="62" t="s">
        <v>620</v>
      </c>
      <c r="AD84" s="64" t="s">
        <v>639</v>
      </c>
    </row>
    <row r="85" s="53" customFormat="true" ht="45" hidden="false" customHeight="false" outlineLevel="0" collapsed="false">
      <c r="A85" s="62" t="s">
        <v>941</v>
      </c>
      <c r="B85" s="62"/>
      <c r="C85" s="62"/>
      <c r="D85" s="69" t="s">
        <v>896</v>
      </c>
      <c r="E85" s="62" t="s">
        <v>304</v>
      </c>
      <c r="F85" s="62" t="s">
        <v>153</v>
      </c>
      <c r="G85" s="62" t="s">
        <v>540</v>
      </c>
      <c r="H85" s="62" t="s">
        <v>541</v>
      </c>
      <c r="I85" s="62"/>
      <c r="J85" s="62" t="s">
        <v>326</v>
      </c>
      <c r="K85" s="62" t="s">
        <v>942</v>
      </c>
      <c r="L85" s="62" t="s">
        <v>328</v>
      </c>
      <c r="M85" s="57" t="s">
        <v>943</v>
      </c>
      <c r="N85" s="62" t="s">
        <v>944</v>
      </c>
      <c r="O85" s="62"/>
      <c r="P85" s="62"/>
      <c r="Q85" s="62"/>
      <c r="R85" s="62"/>
      <c r="S85" s="63" t="n">
        <v>435075</v>
      </c>
      <c r="T85" s="62" t="s">
        <v>361</v>
      </c>
      <c r="U85" s="62" t="s">
        <v>945</v>
      </c>
      <c r="V85" s="62" t="s">
        <v>363</v>
      </c>
      <c r="W85" s="62" t="s">
        <v>153</v>
      </c>
      <c r="X85" s="62"/>
      <c r="Y85" s="62"/>
      <c r="Z85" s="62" t="s">
        <v>30</v>
      </c>
      <c r="AA85" s="62" t="s">
        <v>30</v>
      </c>
      <c r="AB85" s="63" t="n">
        <v>435075</v>
      </c>
      <c r="AC85" s="62" t="s">
        <v>30</v>
      </c>
      <c r="AD85" s="64"/>
    </row>
    <row r="86" s="53" customFormat="true" ht="45" hidden="false" customHeight="false" outlineLevel="0" collapsed="false">
      <c r="A86" s="62" t="s">
        <v>946</v>
      </c>
      <c r="B86" s="62"/>
      <c r="C86" s="62" t="s">
        <v>947</v>
      </c>
      <c r="D86" s="69" t="s">
        <v>906</v>
      </c>
      <c r="E86" s="62" t="s">
        <v>711</v>
      </c>
      <c r="F86" s="62" t="s">
        <v>153</v>
      </c>
      <c r="G86" s="62" t="s">
        <v>540</v>
      </c>
      <c r="H86" s="62" t="s">
        <v>541</v>
      </c>
      <c r="I86" s="62"/>
      <c r="J86" s="62" t="s">
        <v>326</v>
      </c>
      <c r="K86" s="62" t="s">
        <v>948</v>
      </c>
      <c r="L86" s="62" t="s">
        <v>328</v>
      </c>
      <c r="M86" s="57" t="s">
        <v>949</v>
      </c>
      <c r="N86" s="62" t="s">
        <v>944</v>
      </c>
      <c r="O86" s="62"/>
      <c r="P86" s="62"/>
      <c r="Q86" s="62"/>
      <c r="R86" s="62"/>
      <c r="S86" s="63" t="n">
        <v>440631</v>
      </c>
      <c r="T86" s="62" t="s">
        <v>361</v>
      </c>
      <c r="U86" s="62" t="s">
        <v>945</v>
      </c>
      <c r="V86" s="62" t="s">
        <v>363</v>
      </c>
      <c r="W86" s="62" t="s">
        <v>153</v>
      </c>
      <c r="X86" s="62"/>
      <c r="Y86" s="62"/>
      <c r="Z86" s="62" t="s">
        <v>30</v>
      </c>
      <c r="AA86" s="62" t="s">
        <v>947</v>
      </c>
      <c r="AB86" s="63" t="n">
        <v>440631</v>
      </c>
      <c r="AC86" s="62" t="s">
        <v>947</v>
      </c>
      <c r="AD86" s="64" t="s">
        <v>639</v>
      </c>
    </row>
    <row r="87" s="53" customFormat="true" ht="60" hidden="false" customHeight="false" outlineLevel="0" collapsed="false">
      <c r="A87" s="62" t="s">
        <v>950</v>
      </c>
      <c r="B87" s="62"/>
      <c r="C87" s="62"/>
      <c r="D87" s="69" t="s">
        <v>472</v>
      </c>
      <c r="E87" s="62" t="s">
        <v>339</v>
      </c>
      <c r="F87" s="62" t="s">
        <v>153</v>
      </c>
      <c r="G87" s="62" t="s">
        <v>540</v>
      </c>
      <c r="H87" s="62" t="s">
        <v>541</v>
      </c>
      <c r="I87" s="62"/>
      <c r="J87" s="62" t="s">
        <v>341</v>
      </c>
      <c r="K87" s="62" t="s">
        <v>951</v>
      </c>
      <c r="L87" s="62" t="s">
        <v>343</v>
      </c>
      <c r="M87" s="57" t="s">
        <v>952</v>
      </c>
      <c r="N87" s="62" t="s">
        <v>953</v>
      </c>
      <c r="O87" s="62"/>
      <c r="P87" s="62"/>
      <c r="Q87" s="62"/>
      <c r="R87" s="62"/>
      <c r="S87" s="63" t="n">
        <v>159488</v>
      </c>
      <c r="T87" s="62" t="s">
        <v>738</v>
      </c>
      <c r="U87" s="62" t="s">
        <v>601</v>
      </c>
      <c r="V87" s="62" t="s">
        <v>323</v>
      </c>
      <c r="W87" s="62" t="s">
        <v>153</v>
      </c>
      <c r="X87" s="62"/>
      <c r="Y87" s="62"/>
      <c r="Z87" s="62" t="s">
        <v>30</v>
      </c>
      <c r="AA87" s="62" t="s">
        <v>30</v>
      </c>
      <c r="AB87" s="63" t="n">
        <v>47846.4</v>
      </c>
      <c r="AC87" s="62" t="s">
        <v>30</v>
      </c>
      <c r="AD87" s="64"/>
    </row>
    <row r="88" s="53" customFormat="true" ht="45" hidden="false" customHeight="false" outlineLevel="0" collapsed="false">
      <c r="A88" s="62" t="s">
        <v>954</v>
      </c>
      <c r="B88" s="62"/>
      <c r="C88" s="62"/>
      <c r="D88" s="69" t="s">
        <v>906</v>
      </c>
      <c r="E88" s="62" t="s">
        <v>711</v>
      </c>
      <c r="F88" s="62" t="s">
        <v>153</v>
      </c>
      <c r="G88" s="62" t="s">
        <v>540</v>
      </c>
      <c r="H88" s="62" t="s">
        <v>541</v>
      </c>
      <c r="I88" s="62"/>
      <c r="J88" s="62" t="s">
        <v>955</v>
      </c>
      <c r="K88" s="62" t="s">
        <v>956</v>
      </c>
      <c r="L88" s="62" t="s">
        <v>884</v>
      </c>
      <c r="M88" s="57" t="s">
        <v>957</v>
      </c>
      <c r="N88" s="62" t="s">
        <v>958</v>
      </c>
      <c r="O88" s="62"/>
      <c r="P88" s="62"/>
      <c r="Q88" s="62"/>
      <c r="R88" s="62"/>
      <c r="S88" s="63" t="n">
        <v>488878.59</v>
      </c>
      <c r="T88" s="62" t="s">
        <v>959</v>
      </c>
      <c r="U88" s="62" t="s">
        <v>960</v>
      </c>
      <c r="V88" s="62" t="s">
        <v>961</v>
      </c>
      <c r="W88" s="62" t="s">
        <v>591</v>
      </c>
      <c r="X88" s="62"/>
      <c r="Y88" s="62"/>
      <c r="Z88" s="62" t="s">
        <v>30</v>
      </c>
      <c r="AA88" s="62" t="s">
        <v>30</v>
      </c>
      <c r="AB88" s="63" t="n">
        <v>488878.59</v>
      </c>
      <c r="AC88" s="62" t="s">
        <v>30</v>
      </c>
      <c r="AD88" s="64"/>
    </row>
    <row r="89" s="53" customFormat="true" ht="64.5" hidden="false" customHeight="false" outlineLevel="0" collapsed="false">
      <c r="A89" s="71" t="s">
        <v>962</v>
      </c>
      <c r="B89" s="62"/>
      <c r="C89" s="62"/>
      <c r="D89" s="69" t="s">
        <v>963</v>
      </c>
      <c r="E89" s="62" t="s">
        <v>964</v>
      </c>
      <c r="F89" s="62" t="s">
        <v>153</v>
      </c>
      <c r="G89" s="62" t="s">
        <v>540</v>
      </c>
      <c r="H89" s="62" t="s">
        <v>541</v>
      </c>
      <c r="I89" s="62"/>
      <c r="J89" s="62" t="s">
        <v>965</v>
      </c>
      <c r="K89" s="62" t="s">
        <v>966</v>
      </c>
      <c r="L89" s="62" t="s">
        <v>947</v>
      </c>
      <c r="M89" s="57" t="s">
        <v>967</v>
      </c>
      <c r="N89" s="62" t="s">
        <v>968</v>
      </c>
      <c r="O89" s="62"/>
      <c r="P89" s="62"/>
      <c r="Q89" s="62"/>
      <c r="R89" s="62"/>
      <c r="S89" s="63" t="n">
        <v>234832.5</v>
      </c>
      <c r="T89" s="62" t="s">
        <v>969</v>
      </c>
      <c r="U89" s="62" t="s">
        <v>970</v>
      </c>
      <c r="V89" s="62" t="s">
        <v>971</v>
      </c>
      <c r="W89" s="62" t="s">
        <v>972</v>
      </c>
      <c r="X89" s="62"/>
      <c r="Y89" s="62"/>
      <c r="Z89" s="62" t="s">
        <v>30</v>
      </c>
      <c r="AA89" s="62" t="s">
        <v>929</v>
      </c>
      <c r="AB89" s="63" t="n">
        <v>234832.5</v>
      </c>
      <c r="AC89" s="62" t="s">
        <v>929</v>
      </c>
      <c r="AD89" s="64" t="s">
        <v>973</v>
      </c>
    </row>
    <row r="90" s="53" customFormat="true" ht="51.75" hidden="false" customHeight="false" outlineLevel="0" collapsed="false">
      <c r="A90" s="62" t="s">
        <v>974</v>
      </c>
      <c r="B90" s="62"/>
      <c r="C90" s="62"/>
      <c r="D90" s="69" t="s">
        <v>812</v>
      </c>
      <c r="E90" s="61" t="s">
        <v>240</v>
      </c>
      <c r="F90" s="62" t="s">
        <v>153</v>
      </c>
      <c r="G90" s="62" t="s">
        <v>540</v>
      </c>
      <c r="H90" s="62" t="s">
        <v>541</v>
      </c>
      <c r="I90" s="62"/>
      <c r="J90" s="62" t="s">
        <v>326</v>
      </c>
      <c r="K90" s="62" t="s">
        <v>975</v>
      </c>
      <c r="L90" s="62" t="s">
        <v>328</v>
      </c>
      <c r="M90" s="57" t="s">
        <v>976</v>
      </c>
      <c r="N90" s="62" t="s">
        <v>977</v>
      </c>
      <c r="O90" s="62"/>
      <c r="P90" s="62"/>
      <c r="Q90" s="62"/>
      <c r="R90" s="62"/>
      <c r="S90" s="63" t="n">
        <v>381089</v>
      </c>
      <c r="T90" s="62" t="s">
        <v>738</v>
      </c>
      <c r="U90" s="62" t="s">
        <v>601</v>
      </c>
      <c r="V90" s="62" t="s">
        <v>323</v>
      </c>
      <c r="W90" s="62" t="s">
        <v>153</v>
      </c>
      <c r="X90" s="62"/>
      <c r="Z90" s="62" t="s">
        <v>30</v>
      </c>
      <c r="AA90" s="62" t="s">
        <v>978</v>
      </c>
      <c r="AB90" s="63"/>
      <c r="AC90" s="63" t="s">
        <v>978</v>
      </c>
      <c r="AD90" s="64" t="s">
        <v>979</v>
      </c>
    </row>
    <row r="91" s="53" customFormat="true" ht="15.75" hidden="false" customHeight="false" outlineLevel="0" collapsed="false">
      <c r="A91" s="62"/>
      <c r="B91" s="62"/>
      <c r="C91" s="62"/>
      <c r="D91" s="69"/>
      <c r="E91" s="61"/>
      <c r="F91" s="62"/>
      <c r="G91" s="62"/>
      <c r="H91" s="62"/>
      <c r="I91" s="62"/>
      <c r="J91" s="62"/>
      <c r="K91" s="62"/>
      <c r="L91" s="62"/>
      <c r="M91" s="57"/>
      <c r="N91" s="62"/>
      <c r="O91" s="95"/>
      <c r="P91" s="95"/>
      <c r="Q91" s="95"/>
      <c r="R91" s="95"/>
      <c r="S91" s="63" t="n">
        <v>150000</v>
      </c>
      <c r="T91" s="62" t="s">
        <v>980</v>
      </c>
      <c r="U91" s="62"/>
      <c r="V91" s="62"/>
      <c r="W91" s="62"/>
      <c r="X91" s="62"/>
      <c r="Y91" s="62"/>
      <c r="Z91" s="62"/>
      <c r="AA91" s="62"/>
      <c r="AB91" s="63" t="n">
        <v>150000</v>
      </c>
      <c r="AC91" s="63"/>
      <c r="AD91" s="64"/>
    </row>
    <row r="92" s="53" customFormat="true" ht="39" hidden="false" customHeight="false" outlineLevel="0" collapsed="false">
      <c r="A92" s="62" t="s">
        <v>981</v>
      </c>
      <c r="B92" s="62"/>
      <c r="C92" s="62" t="s">
        <v>238</v>
      </c>
      <c r="D92" s="90" t="s">
        <v>982</v>
      </c>
      <c r="E92" s="62" t="s">
        <v>983</v>
      </c>
      <c r="F92" s="62" t="s">
        <v>153</v>
      </c>
      <c r="G92" s="62" t="s">
        <v>984</v>
      </c>
      <c r="H92" s="62" t="s">
        <v>541</v>
      </c>
      <c r="I92" s="62"/>
      <c r="J92" s="62" t="s">
        <v>947</v>
      </c>
      <c r="K92" s="62" t="s">
        <v>985</v>
      </c>
      <c r="L92" s="62" t="s">
        <v>986</v>
      </c>
      <c r="M92" s="57" t="s">
        <v>987</v>
      </c>
      <c r="N92" s="62" t="s">
        <v>988</v>
      </c>
      <c r="O92" s="95"/>
      <c r="P92" s="95"/>
      <c r="Q92" s="95"/>
      <c r="R92" s="95"/>
      <c r="S92" s="63" t="n">
        <v>37000</v>
      </c>
      <c r="T92" s="62" t="s">
        <v>980</v>
      </c>
      <c r="U92" s="62" t="s">
        <v>989</v>
      </c>
      <c r="V92" s="62" t="s">
        <v>990</v>
      </c>
      <c r="W92" s="62" t="s">
        <v>591</v>
      </c>
      <c r="X92" s="62"/>
      <c r="Y92" s="62"/>
      <c r="Z92" s="62" t="s">
        <v>30</v>
      </c>
      <c r="AA92" s="62"/>
      <c r="AB92" s="63" t="n">
        <v>37000</v>
      </c>
      <c r="AC92" s="62"/>
      <c r="AD92" s="64"/>
    </row>
    <row r="93" s="53" customFormat="true" ht="39" hidden="false" customHeight="false" outlineLevel="0" collapsed="false">
      <c r="A93" s="62" t="s">
        <v>991</v>
      </c>
      <c r="B93" s="62"/>
      <c r="C93" s="62"/>
      <c r="D93" s="69" t="s">
        <v>314</v>
      </c>
      <c r="E93" s="62" t="s">
        <v>315</v>
      </c>
      <c r="F93" s="62" t="s">
        <v>153</v>
      </c>
      <c r="G93" s="62" t="s">
        <v>540</v>
      </c>
      <c r="H93" s="62" t="s">
        <v>541</v>
      </c>
      <c r="I93" s="62"/>
      <c r="J93" s="62" t="s">
        <v>992</v>
      </c>
      <c r="K93" s="62" t="s">
        <v>317</v>
      </c>
      <c r="L93" s="62" t="s">
        <v>993</v>
      </c>
      <c r="M93" s="57" t="s">
        <v>994</v>
      </c>
      <c r="N93" s="62" t="s">
        <v>900</v>
      </c>
      <c r="O93" s="62"/>
      <c r="P93" s="62"/>
      <c r="Q93" s="62"/>
      <c r="R93" s="62"/>
      <c r="S93" s="96" t="n">
        <v>103926.87</v>
      </c>
      <c r="T93" s="62" t="s">
        <v>995</v>
      </c>
      <c r="U93" s="62" t="s">
        <v>996</v>
      </c>
      <c r="V93" s="62" t="s">
        <v>903</v>
      </c>
      <c r="W93" s="62" t="s">
        <v>904</v>
      </c>
      <c r="X93" s="62"/>
      <c r="Y93" s="62"/>
      <c r="Z93" s="62" t="s">
        <v>997</v>
      </c>
      <c r="AA93" s="62"/>
      <c r="AB93" s="96" t="n">
        <v>103926.87</v>
      </c>
      <c r="AC93" s="62"/>
      <c r="AD93" s="64"/>
    </row>
    <row r="94" s="53" customFormat="true" ht="26.25" hidden="false" customHeight="false" outlineLevel="0" collapsed="false">
      <c r="A94" s="62" t="s">
        <v>998</v>
      </c>
      <c r="B94" s="62"/>
      <c r="C94" s="62"/>
      <c r="D94" s="90" t="s">
        <v>999</v>
      </c>
      <c r="E94" s="62" t="s">
        <v>1000</v>
      </c>
      <c r="F94" s="90" t="s">
        <v>153</v>
      </c>
      <c r="G94" s="62" t="s">
        <v>540</v>
      </c>
      <c r="H94" s="62"/>
      <c r="I94" s="62"/>
      <c r="J94" s="62"/>
      <c r="K94" s="62"/>
      <c r="L94" s="62"/>
      <c r="M94" s="57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4"/>
    </row>
    <row r="95" s="53" customFormat="true" ht="26.25" hidden="false" customHeight="false" outlineLevel="0" collapsed="false">
      <c r="A95" s="62"/>
      <c r="B95" s="62"/>
      <c r="C95" s="62"/>
      <c r="D95" s="97"/>
      <c r="E95" s="62"/>
      <c r="F95" s="62"/>
      <c r="G95" s="62" t="s">
        <v>1001</v>
      </c>
      <c r="H95" s="62" t="s">
        <v>541</v>
      </c>
      <c r="I95" s="62"/>
      <c r="J95" s="62" t="s">
        <v>1002</v>
      </c>
      <c r="K95" s="62" t="s">
        <v>795</v>
      </c>
      <c r="L95" s="62" t="s">
        <v>1003</v>
      </c>
      <c r="M95" s="57" t="s">
        <v>1004</v>
      </c>
      <c r="N95" s="62" t="s">
        <v>1005</v>
      </c>
      <c r="O95" s="62"/>
      <c r="P95" s="62"/>
      <c r="Q95" s="62"/>
      <c r="R95" s="62"/>
      <c r="S95" s="63" t="n">
        <v>739000</v>
      </c>
      <c r="T95" s="62" t="s">
        <v>1006</v>
      </c>
      <c r="U95" s="62" t="s">
        <v>1007</v>
      </c>
      <c r="V95" s="62" t="s">
        <v>1008</v>
      </c>
      <c r="W95" s="62"/>
      <c r="X95" s="62"/>
      <c r="Y95" s="62"/>
      <c r="Z95" s="62"/>
      <c r="AA95" s="62"/>
      <c r="AB95" s="63" t="n">
        <v>739000</v>
      </c>
      <c r="AC95" s="62"/>
      <c r="AD95" s="64"/>
    </row>
    <row r="96" s="53" customFormat="true" ht="15.75" hidden="false" customHeight="false" outlineLevel="0" collapsed="false">
      <c r="A96" s="62"/>
      <c r="B96" s="62"/>
      <c r="C96" s="62"/>
      <c r="D96" s="90"/>
      <c r="E96" s="62"/>
      <c r="F96" s="62"/>
      <c r="G96" s="62"/>
      <c r="H96" s="62"/>
      <c r="I96" s="62"/>
      <c r="J96" s="62"/>
      <c r="K96" s="62"/>
      <c r="L96" s="62"/>
      <c r="M96" s="57"/>
      <c r="N96" s="62"/>
      <c r="O96" s="62"/>
      <c r="P96" s="62"/>
      <c r="Q96" s="62"/>
      <c r="R96" s="62"/>
      <c r="S96" s="62" t="n">
        <f aca="false">SUM(S21:S95)</f>
        <v>27552291.45</v>
      </c>
      <c r="T96" s="62"/>
      <c r="U96" s="62"/>
      <c r="V96" s="62"/>
      <c r="W96" s="62"/>
      <c r="X96" s="62"/>
      <c r="Y96" s="62"/>
      <c r="Z96" s="62"/>
      <c r="AA96" s="62"/>
      <c r="AB96" s="62" t="n">
        <f aca="false">SUM(AB21:AB95)</f>
        <v>23550868.76</v>
      </c>
      <c r="AC96" s="62"/>
      <c r="AD96" s="64"/>
    </row>
    <row r="97" s="53" customFormat="true" ht="15.75" hidden="false" customHeight="false" outlineLevel="0" collapsed="false">
      <c r="A97" s="71"/>
      <c r="B97" s="71"/>
      <c r="C97" s="71"/>
      <c r="D97" s="91"/>
      <c r="E97" s="71"/>
      <c r="F97" s="71"/>
      <c r="G97" s="71"/>
      <c r="H97" s="71"/>
      <c r="I97" s="71"/>
      <c r="J97" s="71"/>
      <c r="K97" s="71"/>
      <c r="L97" s="71"/>
      <c r="M97" s="15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92"/>
    </row>
    <row r="98" s="53" customFormat="true" ht="15.75" hidden="false" customHeight="false" outlineLevel="0" collapsed="false">
      <c r="A98" s="71"/>
      <c r="B98" s="71"/>
      <c r="C98" s="71"/>
      <c r="D98" s="91"/>
      <c r="E98" s="71"/>
      <c r="F98" s="71"/>
      <c r="G98" s="71"/>
      <c r="H98" s="71"/>
      <c r="I98" s="71"/>
      <c r="J98" s="71"/>
      <c r="K98" s="71"/>
      <c r="L98" s="71"/>
      <c r="M98" s="15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92"/>
    </row>
    <row r="99" s="53" customFormat="true" ht="15.75" hidden="false" customHeight="false" outlineLevel="0" collapsed="false">
      <c r="A99" s="71"/>
      <c r="B99" s="71"/>
      <c r="C99" s="71"/>
      <c r="D99" s="91"/>
      <c r="E99" s="71"/>
      <c r="F99" s="71"/>
      <c r="G99" s="71"/>
      <c r="H99" s="71"/>
      <c r="I99" s="71"/>
      <c r="J99" s="71"/>
      <c r="K99" s="71"/>
      <c r="L99" s="71"/>
      <c r="M99" s="15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92"/>
    </row>
    <row r="100" s="53" customFormat="true" ht="15.75" hidden="false" customHeight="false" outlineLevel="0" collapsed="false">
      <c r="A100" s="71"/>
      <c r="B100" s="71"/>
      <c r="C100" s="71"/>
      <c r="D100" s="91"/>
      <c r="E100" s="71"/>
      <c r="F100" s="71"/>
      <c r="G100" s="71"/>
      <c r="H100" s="71"/>
      <c r="I100" s="71"/>
      <c r="J100" s="71"/>
      <c r="K100" s="71"/>
      <c r="L100" s="71"/>
      <c r="M100" s="15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92"/>
    </row>
    <row r="101" s="53" customFormat="true" ht="15.75" hidden="false" customHeight="false" outlineLevel="0" collapsed="false">
      <c r="A101" s="71"/>
      <c r="B101" s="71"/>
      <c r="C101" s="71"/>
      <c r="D101" s="91"/>
      <c r="E101" s="71"/>
      <c r="F101" s="71"/>
      <c r="G101" s="71"/>
      <c r="H101" s="71"/>
      <c r="I101" s="71"/>
      <c r="J101" s="71"/>
      <c r="K101" s="71"/>
      <c r="L101" s="71"/>
      <c r="M101" s="15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92"/>
    </row>
    <row r="102" customFormat="false" ht="15.75" hidden="false" customHeight="false" outlineLevel="0" collapsed="false">
      <c r="A102" s="71"/>
      <c r="B102" s="71"/>
      <c r="C102" s="71"/>
      <c r="D102" s="91"/>
      <c r="E102" s="71"/>
      <c r="F102" s="71"/>
      <c r="G102" s="71"/>
      <c r="H102" s="71"/>
      <c r="I102" s="71"/>
      <c r="J102" s="71"/>
      <c r="K102" s="71"/>
      <c r="L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92"/>
    </row>
    <row r="103" customFormat="false" ht="15.75" hidden="false" customHeight="false" outlineLevel="0" collapsed="false">
      <c r="A103" s="71"/>
      <c r="B103" s="71"/>
      <c r="C103" s="71"/>
      <c r="D103" s="91"/>
      <c r="E103" s="71"/>
      <c r="F103" s="71"/>
      <c r="G103" s="71"/>
      <c r="H103" s="71"/>
      <c r="I103" s="71"/>
      <c r="J103" s="71"/>
      <c r="K103" s="71"/>
      <c r="L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92"/>
    </row>
    <row r="104" customFormat="false" ht="15.75" hidden="false" customHeight="false" outlineLevel="0" collapsed="false">
      <c r="A104" s="71"/>
      <c r="B104" s="71"/>
      <c r="C104" s="71"/>
      <c r="D104" s="91"/>
      <c r="E104" s="71"/>
      <c r="F104" s="71"/>
      <c r="G104" s="71"/>
      <c r="H104" s="71"/>
      <c r="I104" s="71"/>
      <c r="J104" s="71"/>
      <c r="K104" s="71"/>
      <c r="L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92"/>
    </row>
    <row r="105" customFormat="false" ht="15.75" hidden="false" customHeight="false" outlineLevel="0" collapsed="false">
      <c r="A105" s="71"/>
      <c r="B105" s="71"/>
      <c r="C105" s="71"/>
      <c r="D105" s="91"/>
      <c r="E105" s="71"/>
      <c r="F105" s="71"/>
      <c r="G105" s="71"/>
      <c r="H105" s="71"/>
      <c r="I105" s="71"/>
      <c r="J105" s="71"/>
      <c r="K105" s="71"/>
      <c r="L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92"/>
    </row>
    <row r="106" customFormat="false" ht="15.75" hidden="false" customHeight="false" outlineLevel="0" collapsed="false">
      <c r="A106" s="71"/>
      <c r="B106" s="71"/>
      <c r="C106" s="71"/>
      <c r="D106" s="91"/>
      <c r="E106" s="71"/>
      <c r="F106" s="71"/>
      <c r="G106" s="71"/>
      <c r="H106" s="71"/>
      <c r="I106" s="71"/>
      <c r="J106" s="71"/>
      <c r="K106" s="71"/>
      <c r="L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92"/>
    </row>
    <row r="107" customFormat="false" ht="15.75" hidden="false" customHeight="false" outlineLevel="0" collapsed="false">
      <c r="A107" s="71"/>
      <c r="B107" s="71"/>
      <c r="C107" s="71"/>
      <c r="D107" s="91"/>
      <c r="E107" s="71"/>
      <c r="F107" s="71"/>
      <c r="G107" s="71"/>
      <c r="H107" s="71"/>
      <c r="I107" s="71"/>
      <c r="J107" s="71"/>
      <c r="K107" s="71"/>
      <c r="L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92"/>
    </row>
    <row r="108" customFormat="false" ht="15.75" hidden="false" customHeight="false" outlineLevel="0" collapsed="false">
      <c r="A108" s="71"/>
      <c r="B108" s="71"/>
      <c r="C108" s="71"/>
      <c r="D108" s="91"/>
      <c r="E108" s="71"/>
      <c r="F108" s="71"/>
      <c r="G108" s="71"/>
      <c r="H108" s="71"/>
      <c r="I108" s="71"/>
      <c r="J108" s="71"/>
      <c r="K108" s="71"/>
      <c r="L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92"/>
    </row>
    <row r="109" customFormat="false" ht="15.75" hidden="false" customHeight="false" outlineLevel="0" collapsed="false">
      <c r="A109" s="71"/>
      <c r="B109" s="71"/>
      <c r="C109" s="71"/>
      <c r="D109" s="91"/>
      <c r="E109" s="71"/>
      <c r="F109" s="71"/>
      <c r="G109" s="71"/>
      <c r="H109" s="71"/>
      <c r="I109" s="71"/>
      <c r="J109" s="71"/>
      <c r="K109" s="71"/>
      <c r="L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92"/>
    </row>
    <row r="110" customFormat="false" ht="15.75" hidden="false" customHeight="false" outlineLevel="0" collapsed="false">
      <c r="A110" s="71"/>
      <c r="B110" s="71"/>
      <c r="C110" s="71"/>
      <c r="D110" s="91"/>
      <c r="E110" s="71"/>
      <c r="F110" s="71"/>
      <c r="G110" s="71"/>
      <c r="H110" s="71"/>
      <c r="I110" s="71"/>
      <c r="J110" s="71"/>
      <c r="K110" s="71"/>
      <c r="L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92"/>
    </row>
    <row r="111" customFormat="false" ht="15.75" hidden="false" customHeight="false" outlineLevel="0" collapsed="false">
      <c r="A111" s="71"/>
      <c r="B111" s="71"/>
      <c r="C111" s="71"/>
      <c r="D111" s="91"/>
      <c r="E111" s="71"/>
      <c r="F111" s="71"/>
      <c r="G111" s="71"/>
      <c r="H111" s="71"/>
      <c r="I111" s="71"/>
      <c r="J111" s="71"/>
      <c r="K111" s="71"/>
      <c r="L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92"/>
    </row>
    <row r="112" customFormat="false" ht="15.75" hidden="false" customHeight="false" outlineLevel="0" collapsed="false">
      <c r="A112" s="71"/>
      <c r="B112" s="71"/>
      <c r="C112" s="71"/>
      <c r="D112" s="91"/>
      <c r="E112" s="71"/>
      <c r="F112" s="71"/>
      <c r="G112" s="71"/>
      <c r="H112" s="71"/>
      <c r="I112" s="71"/>
      <c r="J112" s="71"/>
      <c r="K112" s="71"/>
      <c r="L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92"/>
    </row>
    <row r="113" customFormat="false" ht="15.75" hidden="false" customHeight="false" outlineLevel="0" collapsed="false">
      <c r="A113" s="71"/>
      <c r="B113" s="71"/>
      <c r="C113" s="71"/>
      <c r="D113" s="91"/>
      <c r="E113" s="71"/>
      <c r="F113" s="71"/>
      <c r="G113" s="71"/>
      <c r="H113" s="71"/>
      <c r="I113" s="71"/>
      <c r="J113" s="71"/>
      <c r="K113" s="71"/>
      <c r="L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92"/>
    </row>
    <row r="114" customFormat="false" ht="15.75" hidden="false" customHeight="false" outlineLevel="0" collapsed="false">
      <c r="A114" s="71"/>
      <c r="B114" s="71"/>
      <c r="C114" s="71"/>
      <c r="D114" s="91"/>
      <c r="E114" s="71"/>
      <c r="F114" s="71"/>
      <c r="G114" s="71"/>
      <c r="H114" s="71"/>
      <c r="I114" s="71"/>
      <c r="J114" s="71"/>
      <c r="K114" s="71"/>
      <c r="L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92"/>
    </row>
    <row r="115" customFormat="false" ht="15.75" hidden="false" customHeight="false" outlineLevel="0" collapsed="false">
      <c r="A115" s="71"/>
      <c r="B115" s="71"/>
      <c r="C115" s="71"/>
      <c r="D115" s="91"/>
      <c r="E115" s="71"/>
      <c r="F115" s="71"/>
      <c r="G115" s="71"/>
      <c r="H115" s="71"/>
      <c r="I115" s="71"/>
      <c r="J115" s="71"/>
      <c r="K115" s="71"/>
      <c r="L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92"/>
    </row>
    <row r="116" customFormat="false" ht="15.75" hidden="false" customHeight="false" outlineLevel="0" collapsed="false">
      <c r="A116" s="71"/>
      <c r="B116" s="71"/>
      <c r="C116" s="71"/>
      <c r="D116" s="91"/>
      <c r="E116" s="71"/>
      <c r="F116" s="71"/>
      <c r="G116" s="71"/>
      <c r="H116" s="71"/>
      <c r="I116" s="71"/>
      <c r="J116" s="71"/>
      <c r="K116" s="71"/>
      <c r="L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92"/>
    </row>
    <row r="117" customFormat="false" ht="15.75" hidden="false" customHeight="false" outlineLevel="0" collapsed="false">
      <c r="A117" s="71"/>
      <c r="B117" s="71"/>
      <c r="C117" s="71"/>
      <c r="D117" s="91"/>
      <c r="E117" s="71"/>
      <c r="F117" s="71"/>
      <c r="G117" s="71"/>
      <c r="H117" s="71"/>
      <c r="I117" s="71"/>
      <c r="J117" s="71"/>
      <c r="K117" s="71"/>
      <c r="L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92"/>
    </row>
    <row r="118" customFormat="false" ht="15.75" hidden="false" customHeight="false" outlineLevel="0" collapsed="false">
      <c r="A118" s="71"/>
      <c r="B118" s="71"/>
      <c r="C118" s="71"/>
      <c r="D118" s="91"/>
      <c r="E118" s="71"/>
      <c r="F118" s="71"/>
      <c r="G118" s="71"/>
      <c r="H118" s="71"/>
      <c r="I118" s="71"/>
      <c r="J118" s="71"/>
      <c r="K118" s="71"/>
      <c r="L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92"/>
    </row>
    <row r="119" customFormat="false" ht="15.75" hidden="false" customHeight="false" outlineLevel="0" collapsed="false">
      <c r="A119" s="71"/>
      <c r="B119" s="71"/>
      <c r="C119" s="71"/>
      <c r="D119" s="91"/>
      <c r="E119" s="71"/>
      <c r="F119" s="71"/>
      <c r="G119" s="71"/>
      <c r="H119" s="71"/>
      <c r="I119" s="71"/>
      <c r="J119" s="71"/>
      <c r="K119" s="71"/>
      <c r="L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92"/>
    </row>
    <row r="120" customFormat="false" ht="15.75" hidden="false" customHeight="false" outlineLevel="0" collapsed="false">
      <c r="A120" s="71"/>
      <c r="B120" s="71"/>
      <c r="C120" s="71"/>
      <c r="D120" s="91"/>
      <c r="E120" s="71"/>
      <c r="F120" s="71"/>
      <c r="G120" s="71"/>
      <c r="H120" s="71"/>
      <c r="I120" s="71"/>
      <c r="J120" s="71"/>
      <c r="K120" s="71"/>
      <c r="L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92"/>
    </row>
    <row r="121" customFormat="false" ht="15.75" hidden="false" customHeight="false" outlineLevel="0" collapsed="false">
      <c r="A121" s="71"/>
      <c r="B121" s="71"/>
      <c r="C121" s="71"/>
      <c r="D121" s="91"/>
      <c r="E121" s="71"/>
      <c r="F121" s="71"/>
      <c r="G121" s="71"/>
      <c r="H121" s="71"/>
      <c r="I121" s="71"/>
      <c r="J121" s="71"/>
      <c r="K121" s="71"/>
      <c r="L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92"/>
    </row>
    <row r="122" customFormat="false" ht="15.75" hidden="false" customHeight="false" outlineLevel="0" collapsed="false">
      <c r="A122" s="71"/>
      <c r="B122" s="71"/>
      <c r="C122" s="71"/>
      <c r="D122" s="91"/>
      <c r="E122" s="71"/>
      <c r="F122" s="71"/>
      <c r="G122" s="71"/>
      <c r="H122" s="71"/>
      <c r="I122" s="71"/>
      <c r="J122" s="71"/>
      <c r="K122" s="71"/>
      <c r="L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92"/>
    </row>
    <row r="123" customFormat="false" ht="15.75" hidden="false" customHeight="false" outlineLevel="0" collapsed="false">
      <c r="A123" s="71"/>
      <c r="B123" s="71"/>
      <c r="C123" s="71"/>
      <c r="D123" s="91"/>
      <c r="E123" s="71"/>
      <c r="F123" s="71"/>
      <c r="G123" s="71"/>
      <c r="H123" s="71"/>
      <c r="I123" s="71"/>
      <c r="J123" s="71"/>
      <c r="K123" s="71"/>
      <c r="L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92"/>
    </row>
    <row r="124" customFormat="false" ht="15.75" hidden="false" customHeight="false" outlineLevel="0" collapsed="false">
      <c r="A124" s="71"/>
      <c r="B124" s="71"/>
      <c r="C124" s="71"/>
      <c r="D124" s="91"/>
      <c r="E124" s="71"/>
      <c r="F124" s="71"/>
      <c r="G124" s="71"/>
      <c r="H124" s="71"/>
      <c r="I124" s="71"/>
      <c r="J124" s="71"/>
      <c r="K124" s="71"/>
      <c r="L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92"/>
    </row>
    <row r="125" customFormat="false" ht="15.75" hidden="false" customHeight="false" outlineLevel="0" collapsed="false">
      <c r="A125" s="71"/>
      <c r="B125" s="71"/>
      <c r="C125" s="71"/>
      <c r="D125" s="91"/>
      <c r="E125" s="71"/>
      <c r="F125" s="71"/>
      <c r="G125" s="71"/>
      <c r="H125" s="71"/>
      <c r="I125" s="71"/>
      <c r="J125" s="71"/>
      <c r="K125" s="71"/>
      <c r="L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92"/>
    </row>
    <row r="126" customFormat="false" ht="15.75" hidden="false" customHeight="false" outlineLevel="0" collapsed="false">
      <c r="A126" s="71"/>
      <c r="B126" s="71"/>
      <c r="C126" s="71"/>
      <c r="D126" s="91"/>
      <c r="E126" s="71"/>
      <c r="F126" s="71"/>
      <c r="G126" s="71"/>
      <c r="H126" s="71"/>
      <c r="I126" s="71"/>
      <c r="J126" s="71"/>
      <c r="K126" s="71"/>
      <c r="L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92"/>
    </row>
    <row r="127" customFormat="false" ht="15.75" hidden="false" customHeight="false" outlineLevel="0" collapsed="false">
      <c r="A127" s="71"/>
      <c r="B127" s="71"/>
      <c r="C127" s="71"/>
      <c r="D127" s="91"/>
      <c r="E127" s="71"/>
      <c r="F127" s="71"/>
      <c r="G127" s="71"/>
      <c r="H127" s="71"/>
      <c r="I127" s="71"/>
      <c r="J127" s="71"/>
      <c r="K127" s="71"/>
      <c r="L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92"/>
    </row>
    <row r="128" customFormat="false" ht="15.75" hidden="false" customHeight="false" outlineLevel="0" collapsed="false">
      <c r="A128" s="71"/>
      <c r="B128" s="71"/>
      <c r="C128" s="71"/>
      <c r="D128" s="91"/>
      <c r="E128" s="71"/>
      <c r="F128" s="71"/>
      <c r="G128" s="71"/>
      <c r="H128" s="71"/>
      <c r="I128" s="71"/>
      <c r="J128" s="71"/>
      <c r="K128" s="71"/>
      <c r="L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92"/>
    </row>
    <row r="129" customFormat="false" ht="15.75" hidden="false" customHeight="false" outlineLevel="0" collapsed="false">
      <c r="A129" s="71"/>
      <c r="B129" s="71"/>
      <c r="C129" s="71"/>
      <c r="D129" s="91"/>
      <c r="E129" s="71"/>
      <c r="F129" s="71"/>
      <c r="G129" s="71"/>
      <c r="H129" s="71"/>
      <c r="I129" s="71"/>
      <c r="J129" s="71"/>
      <c r="K129" s="71"/>
      <c r="L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92"/>
    </row>
    <row r="130" customFormat="false" ht="15.75" hidden="false" customHeight="false" outlineLevel="0" collapsed="false">
      <c r="A130" s="71"/>
      <c r="B130" s="71"/>
      <c r="C130" s="71"/>
      <c r="D130" s="91"/>
      <c r="E130" s="71"/>
      <c r="F130" s="71"/>
      <c r="G130" s="71"/>
      <c r="H130" s="71"/>
      <c r="I130" s="71"/>
      <c r="J130" s="71"/>
      <c r="K130" s="71"/>
      <c r="L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92"/>
    </row>
    <row r="131" customFormat="false" ht="15.75" hidden="false" customHeight="false" outlineLevel="0" collapsed="false">
      <c r="A131" s="71"/>
      <c r="B131" s="71"/>
      <c r="C131" s="71"/>
      <c r="D131" s="91"/>
      <c r="E131" s="71"/>
      <c r="F131" s="71"/>
      <c r="G131" s="71"/>
      <c r="H131" s="71"/>
      <c r="I131" s="71"/>
      <c r="J131" s="71"/>
      <c r="K131" s="71"/>
      <c r="L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92"/>
    </row>
    <row r="132" customFormat="false" ht="15.75" hidden="false" customHeight="false" outlineLevel="0" collapsed="false">
      <c r="A132" s="71"/>
      <c r="B132" s="71"/>
      <c r="C132" s="71"/>
      <c r="D132" s="91"/>
      <c r="E132" s="71"/>
      <c r="F132" s="71"/>
      <c r="G132" s="71"/>
      <c r="H132" s="71"/>
      <c r="I132" s="71"/>
      <c r="J132" s="71"/>
      <c r="K132" s="71"/>
      <c r="L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92"/>
    </row>
    <row r="133" customFormat="false" ht="15.75" hidden="false" customHeight="false" outlineLevel="0" collapsed="false">
      <c r="A133" s="71"/>
      <c r="B133" s="71"/>
      <c r="C133" s="71"/>
      <c r="D133" s="91"/>
      <c r="E133" s="71"/>
      <c r="F133" s="71"/>
      <c r="G133" s="71"/>
      <c r="H133" s="71"/>
      <c r="I133" s="71"/>
      <c r="J133" s="71"/>
      <c r="K133" s="71"/>
      <c r="L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92"/>
    </row>
    <row r="134" customFormat="false" ht="15.75" hidden="false" customHeight="false" outlineLevel="0" collapsed="false">
      <c r="A134" s="71"/>
      <c r="B134" s="71"/>
      <c r="C134" s="71"/>
      <c r="D134" s="91"/>
      <c r="E134" s="71"/>
      <c r="F134" s="71"/>
      <c r="G134" s="71"/>
      <c r="H134" s="71"/>
      <c r="I134" s="71"/>
      <c r="J134" s="71"/>
      <c r="K134" s="71"/>
      <c r="L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92"/>
    </row>
    <row r="135" customFormat="false" ht="15.75" hidden="false" customHeight="false" outlineLevel="0" collapsed="false">
      <c r="A135" s="71"/>
      <c r="B135" s="71"/>
      <c r="C135" s="71"/>
      <c r="D135" s="91"/>
      <c r="E135" s="71"/>
      <c r="F135" s="71"/>
      <c r="G135" s="71"/>
      <c r="H135" s="71"/>
      <c r="I135" s="71"/>
      <c r="J135" s="71"/>
      <c r="K135" s="71"/>
      <c r="L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92"/>
    </row>
    <row r="136" customFormat="false" ht="15.75" hidden="false" customHeight="false" outlineLevel="0" collapsed="false">
      <c r="A136" s="71"/>
      <c r="B136" s="71"/>
      <c r="C136" s="71"/>
      <c r="D136" s="91"/>
      <c r="E136" s="71"/>
      <c r="F136" s="71"/>
      <c r="G136" s="71"/>
      <c r="H136" s="71"/>
      <c r="I136" s="71"/>
      <c r="J136" s="71"/>
      <c r="K136" s="71"/>
      <c r="L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92"/>
    </row>
    <row r="137" customFormat="false" ht="15.75" hidden="false" customHeight="false" outlineLevel="0" collapsed="false">
      <c r="A137" s="71"/>
      <c r="B137" s="71"/>
      <c r="C137" s="71"/>
      <c r="D137" s="91"/>
      <c r="E137" s="71"/>
      <c r="F137" s="71"/>
      <c r="G137" s="71"/>
      <c r="H137" s="71"/>
      <c r="I137" s="71"/>
      <c r="J137" s="71"/>
      <c r="K137" s="71"/>
      <c r="L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92"/>
    </row>
    <row r="138" customFormat="false" ht="15.75" hidden="false" customHeight="false" outlineLevel="0" collapsed="false">
      <c r="A138" s="71"/>
      <c r="B138" s="71"/>
      <c r="C138" s="71"/>
      <c r="D138" s="91"/>
      <c r="E138" s="71"/>
      <c r="F138" s="71"/>
      <c r="G138" s="71"/>
      <c r="H138" s="71"/>
      <c r="I138" s="71"/>
      <c r="J138" s="71"/>
      <c r="K138" s="71"/>
      <c r="L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92"/>
    </row>
    <row r="139" customFormat="false" ht="15.75" hidden="false" customHeight="false" outlineLevel="0" collapsed="false">
      <c r="A139" s="71"/>
      <c r="B139" s="71"/>
      <c r="C139" s="71"/>
      <c r="D139" s="91"/>
      <c r="E139" s="71"/>
      <c r="F139" s="71"/>
      <c r="G139" s="71"/>
      <c r="H139" s="71"/>
      <c r="I139" s="71"/>
      <c r="J139" s="71"/>
      <c r="K139" s="71"/>
      <c r="L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</row>
    <row r="140" customFormat="false" ht="15.75" hidden="false" customHeight="false" outlineLevel="0" collapsed="false">
      <c r="A140" s="71"/>
      <c r="B140" s="71"/>
      <c r="C140" s="71"/>
      <c r="D140" s="91"/>
      <c r="E140" s="71"/>
      <c r="F140" s="71"/>
      <c r="G140" s="71"/>
      <c r="H140" s="71"/>
      <c r="I140" s="71"/>
      <c r="J140" s="71"/>
      <c r="K140" s="71"/>
      <c r="L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</row>
    <row r="141" customFormat="false" ht="15.75" hidden="false" customHeight="false" outlineLevel="0" collapsed="false">
      <c r="A141" s="71"/>
      <c r="B141" s="71"/>
      <c r="C141" s="71"/>
      <c r="D141" s="91"/>
      <c r="E141" s="71"/>
      <c r="F141" s="71"/>
      <c r="G141" s="71"/>
      <c r="H141" s="71"/>
      <c r="I141" s="71"/>
      <c r="J141" s="71"/>
      <c r="K141" s="71"/>
      <c r="L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</row>
    <row r="142" customFormat="false" ht="15.75" hidden="false" customHeight="false" outlineLevel="0" collapsed="false">
      <c r="A142" s="71"/>
      <c r="B142" s="71"/>
      <c r="C142" s="71"/>
      <c r="D142" s="91"/>
      <c r="E142" s="71"/>
      <c r="F142" s="71"/>
      <c r="G142" s="71"/>
      <c r="H142" s="71"/>
      <c r="I142" s="71"/>
      <c r="J142" s="71"/>
      <c r="K142" s="71"/>
      <c r="L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</row>
    <row r="143" customFormat="false" ht="15.75" hidden="false" customHeight="false" outlineLevel="0" collapsed="false">
      <c r="A143" s="71"/>
      <c r="B143" s="71"/>
      <c r="C143" s="71"/>
      <c r="D143" s="91"/>
      <c r="E143" s="71"/>
      <c r="F143" s="71"/>
      <c r="G143" s="71"/>
      <c r="H143" s="71"/>
      <c r="I143" s="71"/>
      <c r="J143" s="71"/>
      <c r="K143" s="71"/>
      <c r="L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</row>
    <row r="144" customFormat="false" ht="15.75" hidden="false" customHeight="false" outlineLevel="0" collapsed="false">
      <c r="A144" s="71"/>
      <c r="B144" s="71"/>
      <c r="C144" s="71"/>
      <c r="D144" s="91"/>
      <c r="E144" s="71"/>
      <c r="F144" s="71"/>
      <c r="G144" s="71"/>
      <c r="H144" s="71"/>
      <c r="I144" s="71"/>
      <c r="J144" s="71"/>
      <c r="K144" s="71"/>
      <c r="L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</row>
    <row r="145" customFormat="false" ht="15.75" hidden="false" customHeight="false" outlineLevel="0" collapsed="false">
      <c r="A145" s="71"/>
      <c r="B145" s="71"/>
      <c r="C145" s="71"/>
      <c r="D145" s="91"/>
      <c r="E145" s="71"/>
      <c r="F145" s="71"/>
      <c r="G145" s="71"/>
      <c r="H145" s="71"/>
      <c r="I145" s="71"/>
      <c r="J145" s="71"/>
      <c r="K145" s="71"/>
      <c r="L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</row>
    <row r="146" customFormat="false" ht="15.75" hidden="false" customHeight="false" outlineLevel="0" collapsed="false">
      <c r="A146" s="71"/>
      <c r="B146" s="71"/>
      <c r="C146" s="71"/>
      <c r="D146" s="91"/>
      <c r="E146" s="71"/>
      <c r="F146" s="71"/>
      <c r="G146" s="71"/>
      <c r="H146" s="71"/>
      <c r="I146" s="71"/>
      <c r="J146" s="71"/>
      <c r="K146" s="71"/>
      <c r="L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</row>
    <row r="147" customFormat="false" ht="15.75" hidden="false" customHeight="false" outlineLevel="0" collapsed="false">
      <c r="A147" s="71"/>
      <c r="B147" s="71"/>
      <c r="C147" s="71"/>
      <c r="D147" s="91"/>
      <c r="E147" s="71"/>
      <c r="F147" s="71"/>
      <c r="G147" s="71"/>
      <c r="H147" s="71"/>
      <c r="I147" s="71"/>
      <c r="J147" s="71"/>
      <c r="K147" s="71"/>
      <c r="L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</row>
    <row r="148" customFormat="false" ht="15.75" hidden="false" customHeight="false" outlineLevel="0" collapsed="false">
      <c r="A148" s="71"/>
      <c r="B148" s="71"/>
      <c r="C148" s="71"/>
      <c r="D148" s="91"/>
      <c r="E148" s="71"/>
      <c r="F148" s="71"/>
      <c r="G148" s="71"/>
      <c r="H148" s="71"/>
      <c r="I148" s="71"/>
      <c r="J148" s="71"/>
      <c r="K148" s="71"/>
      <c r="L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</row>
    <row r="149" customFormat="false" ht="15.75" hidden="false" customHeight="false" outlineLevel="0" collapsed="false">
      <c r="A149" s="71"/>
      <c r="B149" s="71"/>
      <c r="C149" s="71"/>
      <c r="D149" s="91"/>
      <c r="E149" s="71"/>
      <c r="F149" s="71"/>
      <c r="G149" s="71"/>
      <c r="H149" s="71"/>
      <c r="I149" s="71"/>
      <c r="J149" s="71"/>
      <c r="K149" s="71"/>
      <c r="L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</row>
    <row r="150" customFormat="false" ht="15.75" hidden="false" customHeight="false" outlineLevel="0" collapsed="false">
      <c r="A150" s="71"/>
      <c r="B150" s="71"/>
      <c r="C150" s="71"/>
      <c r="D150" s="91"/>
      <c r="E150" s="71"/>
      <c r="F150" s="71"/>
      <c r="G150" s="71"/>
      <c r="H150" s="71"/>
      <c r="I150" s="71"/>
      <c r="J150" s="71"/>
      <c r="K150" s="71"/>
      <c r="L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</row>
    <row r="151" customFormat="false" ht="15.75" hidden="false" customHeight="false" outlineLevel="0" collapsed="false">
      <c r="A151" s="71"/>
      <c r="B151" s="71"/>
      <c r="C151" s="71"/>
      <c r="D151" s="91"/>
      <c r="E151" s="71"/>
      <c r="F151" s="71"/>
      <c r="G151" s="71"/>
      <c r="H151" s="71"/>
      <c r="I151" s="71"/>
      <c r="J151" s="71"/>
      <c r="K151" s="71"/>
      <c r="L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</row>
    <row r="152" customFormat="false" ht="15.75" hidden="false" customHeight="false" outlineLevel="0" collapsed="false">
      <c r="A152" s="71"/>
      <c r="B152" s="71"/>
      <c r="C152" s="71"/>
      <c r="D152" s="91"/>
      <c r="E152" s="71"/>
      <c r="F152" s="71"/>
      <c r="G152" s="71"/>
      <c r="H152" s="71"/>
      <c r="I152" s="71"/>
      <c r="J152" s="71"/>
      <c r="K152" s="71"/>
      <c r="L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</row>
    <row r="153" customFormat="false" ht="15.75" hidden="false" customHeight="false" outlineLevel="0" collapsed="false">
      <c r="A153" s="71"/>
      <c r="B153" s="71"/>
      <c r="C153" s="71"/>
      <c r="D153" s="91"/>
      <c r="E153" s="71"/>
      <c r="F153" s="71"/>
      <c r="G153" s="71"/>
      <c r="H153" s="71"/>
      <c r="I153" s="71"/>
      <c r="J153" s="71"/>
      <c r="K153" s="71"/>
      <c r="L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</row>
    <row r="154" customFormat="false" ht="15.75" hidden="false" customHeight="false" outlineLevel="0" collapsed="false">
      <c r="A154" s="71"/>
      <c r="B154" s="71"/>
      <c r="C154" s="71"/>
      <c r="D154" s="91"/>
      <c r="E154" s="71"/>
      <c r="F154" s="71"/>
      <c r="G154" s="71"/>
      <c r="H154" s="71"/>
      <c r="I154" s="71"/>
      <c r="J154" s="71"/>
      <c r="K154" s="71"/>
      <c r="L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</row>
    <row r="155" customFormat="false" ht="15.75" hidden="false" customHeight="false" outlineLevel="0" collapsed="false">
      <c r="A155" s="71"/>
      <c r="B155" s="71"/>
      <c r="C155" s="71"/>
      <c r="D155" s="91"/>
      <c r="E155" s="71"/>
      <c r="F155" s="71"/>
      <c r="G155" s="71"/>
      <c r="H155" s="71"/>
      <c r="I155" s="71"/>
      <c r="J155" s="71"/>
      <c r="K155" s="71"/>
      <c r="L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</row>
    <row r="156" customFormat="false" ht="15.75" hidden="false" customHeight="false" outlineLevel="0" collapsed="false">
      <c r="A156" s="71"/>
      <c r="B156" s="71"/>
      <c r="C156" s="71"/>
      <c r="D156" s="91"/>
      <c r="E156" s="71"/>
      <c r="F156" s="71"/>
      <c r="G156" s="71"/>
      <c r="H156" s="71"/>
      <c r="I156" s="71"/>
      <c r="J156" s="71"/>
      <c r="K156" s="71"/>
      <c r="L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</row>
    <row r="157" customFormat="false" ht="15.75" hidden="false" customHeight="false" outlineLevel="0" collapsed="false">
      <c r="A157" s="71"/>
      <c r="B157" s="71"/>
      <c r="C157" s="71"/>
      <c r="D157" s="91"/>
      <c r="E157" s="71"/>
      <c r="F157" s="71"/>
      <c r="G157" s="71"/>
      <c r="H157" s="71"/>
      <c r="I157" s="71"/>
      <c r="J157" s="71"/>
      <c r="K157" s="71"/>
      <c r="L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</row>
    <row r="158" customFormat="false" ht="15.75" hidden="false" customHeight="false" outlineLevel="0" collapsed="false">
      <c r="A158" s="71"/>
      <c r="B158" s="71"/>
      <c r="C158" s="71"/>
      <c r="D158" s="91"/>
      <c r="E158" s="71"/>
      <c r="F158" s="71"/>
      <c r="G158" s="71"/>
      <c r="H158" s="71"/>
      <c r="I158" s="71"/>
      <c r="J158" s="71"/>
      <c r="K158" s="71"/>
      <c r="L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</row>
    <row r="159" customFormat="false" ht="15.75" hidden="false" customHeight="false" outlineLevel="0" collapsed="false">
      <c r="A159" s="71"/>
      <c r="B159" s="71"/>
      <c r="C159" s="71"/>
      <c r="D159" s="91"/>
      <c r="E159" s="71"/>
      <c r="F159" s="71"/>
      <c r="G159" s="71"/>
      <c r="H159" s="71"/>
      <c r="I159" s="71"/>
      <c r="J159" s="71"/>
      <c r="K159" s="71"/>
      <c r="L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</row>
    <row r="160" customFormat="false" ht="15.75" hidden="false" customHeight="false" outlineLevel="0" collapsed="false">
      <c r="A160" s="71"/>
      <c r="B160" s="71"/>
      <c r="C160" s="71"/>
      <c r="D160" s="91"/>
      <c r="E160" s="71"/>
      <c r="F160" s="71"/>
      <c r="G160" s="71"/>
      <c r="H160" s="71"/>
      <c r="I160" s="71"/>
      <c r="J160" s="71"/>
      <c r="K160" s="71"/>
      <c r="L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</row>
    <row r="161" customFormat="false" ht="15.75" hidden="false" customHeight="false" outlineLevel="0" collapsed="false">
      <c r="A161" s="71"/>
      <c r="B161" s="71"/>
      <c r="C161" s="71"/>
      <c r="D161" s="91"/>
      <c r="E161" s="71"/>
      <c r="F161" s="71"/>
      <c r="G161" s="71"/>
      <c r="H161" s="71"/>
      <c r="I161" s="71"/>
      <c r="J161" s="71"/>
      <c r="K161" s="71"/>
      <c r="L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</row>
    <row r="162" customFormat="false" ht="15.75" hidden="false" customHeight="false" outlineLevel="0" collapsed="false">
      <c r="A162" s="71"/>
      <c r="B162" s="71"/>
      <c r="C162" s="71"/>
      <c r="D162" s="91"/>
      <c r="E162" s="71"/>
      <c r="F162" s="71"/>
      <c r="G162" s="71"/>
      <c r="H162" s="71"/>
      <c r="I162" s="71"/>
      <c r="J162" s="71"/>
      <c r="K162" s="71"/>
      <c r="L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</row>
    <row r="163" customFormat="false" ht="15.75" hidden="false" customHeight="false" outlineLevel="0" collapsed="false">
      <c r="A163" s="71"/>
      <c r="B163" s="71"/>
      <c r="C163" s="71"/>
      <c r="D163" s="91"/>
      <c r="E163" s="71"/>
      <c r="F163" s="71"/>
      <c r="G163" s="71"/>
      <c r="H163" s="71"/>
      <c r="I163" s="71"/>
      <c r="J163" s="71"/>
      <c r="K163" s="71"/>
      <c r="L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</row>
    <row r="164" customFormat="false" ht="15.75" hidden="false" customHeight="false" outlineLevel="0" collapsed="false">
      <c r="A164" s="71"/>
      <c r="B164" s="71"/>
      <c r="C164" s="71"/>
      <c r="D164" s="91"/>
      <c r="E164" s="71"/>
      <c r="F164" s="71"/>
      <c r="G164" s="71"/>
      <c r="H164" s="71"/>
      <c r="I164" s="71"/>
      <c r="J164" s="71"/>
      <c r="K164" s="71"/>
      <c r="L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</row>
    <row r="165" customFormat="false" ht="15.75" hidden="false" customHeight="false" outlineLevel="0" collapsed="false">
      <c r="A165" s="71"/>
      <c r="B165" s="71"/>
      <c r="C165" s="71"/>
      <c r="D165" s="91"/>
      <c r="E165" s="71"/>
      <c r="F165" s="71"/>
      <c r="G165" s="71"/>
      <c r="H165" s="71"/>
      <c r="I165" s="71"/>
      <c r="J165" s="71"/>
      <c r="K165" s="71"/>
      <c r="L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</row>
    <row r="166" customFormat="false" ht="15.75" hidden="false" customHeight="false" outlineLevel="0" collapsed="false">
      <c r="D166" s="91"/>
    </row>
    <row r="167" customFormat="false" ht="15.75" hidden="false" customHeight="false" outlineLevel="0" collapsed="false">
      <c r="D167" s="91"/>
    </row>
    <row r="168" customFormat="false" ht="15.75" hidden="false" customHeight="false" outlineLevel="0" collapsed="false">
      <c r="D168" s="91"/>
    </row>
    <row r="169" customFormat="false" ht="15.75" hidden="false" customHeight="false" outlineLevel="0" collapsed="false">
      <c r="D169" s="91"/>
    </row>
    <row r="170" customFormat="false" ht="15.75" hidden="false" customHeight="false" outlineLevel="0" collapsed="false">
      <c r="D170" s="91"/>
    </row>
    <row r="171" customFormat="false" ht="15.75" hidden="false" customHeight="false" outlineLevel="0" collapsed="false">
      <c r="D171" s="91"/>
    </row>
    <row r="172" customFormat="false" ht="15.75" hidden="false" customHeight="false" outlineLevel="0" collapsed="false">
      <c r="D172" s="91"/>
    </row>
    <row r="173" customFormat="false" ht="15.75" hidden="false" customHeight="false" outlineLevel="0" collapsed="false">
      <c r="D173" s="91"/>
    </row>
    <row r="174" customFormat="false" ht="15.75" hidden="false" customHeight="false" outlineLevel="0" collapsed="false">
      <c r="D174" s="91"/>
    </row>
    <row r="175" customFormat="false" ht="15.75" hidden="false" customHeight="false" outlineLevel="0" collapsed="false">
      <c r="D175" s="91"/>
    </row>
    <row r="176" customFormat="false" ht="15.75" hidden="false" customHeight="false" outlineLevel="0" collapsed="false">
      <c r="D176" s="91"/>
    </row>
    <row r="177" customFormat="false" ht="15.75" hidden="false" customHeight="false" outlineLevel="0" collapsed="false">
      <c r="D177" s="91"/>
    </row>
    <row r="178" customFormat="false" ht="15.75" hidden="false" customHeight="false" outlineLevel="0" collapsed="false">
      <c r="D178" s="91"/>
    </row>
    <row r="179" customFormat="false" ht="15.75" hidden="false" customHeight="false" outlineLevel="0" collapsed="false">
      <c r="D179" s="91"/>
    </row>
    <row r="180" customFormat="false" ht="15.75" hidden="false" customHeight="false" outlineLevel="0" collapsed="false">
      <c r="D180" s="91"/>
    </row>
    <row r="181" customFormat="false" ht="15.75" hidden="false" customHeight="false" outlineLevel="0" collapsed="false">
      <c r="D181" s="91"/>
    </row>
    <row r="182" customFormat="false" ht="15.75" hidden="false" customHeight="false" outlineLevel="0" collapsed="false">
      <c r="D182" s="91"/>
    </row>
    <row r="183" customFormat="false" ht="15.75" hidden="false" customHeight="false" outlineLevel="0" collapsed="false">
      <c r="D183" s="91"/>
    </row>
    <row r="184" customFormat="false" ht="15.75" hidden="false" customHeight="false" outlineLevel="0" collapsed="false">
      <c r="D184" s="91"/>
    </row>
    <row r="185" customFormat="false" ht="15.75" hidden="false" customHeight="false" outlineLevel="0" collapsed="false">
      <c r="D185" s="91"/>
    </row>
    <row r="186" customFormat="false" ht="15.75" hidden="false" customHeight="false" outlineLevel="0" collapsed="false">
      <c r="D186" s="91"/>
    </row>
    <row r="187" customFormat="false" ht="15.75" hidden="false" customHeight="false" outlineLevel="0" collapsed="false">
      <c r="D187" s="91"/>
    </row>
    <row r="188" customFormat="false" ht="15.75" hidden="false" customHeight="false" outlineLevel="0" collapsed="false">
      <c r="D188" s="91"/>
    </row>
    <row r="189" customFormat="false" ht="15.75" hidden="false" customHeight="false" outlineLevel="0" collapsed="false">
      <c r="D189" s="91"/>
    </row>
    <row r="190" customFormat="false" ht="15.75" hidden="false" customHeight="false" outlineLevel="0" collapsed="false">
      <c r="D190" s="91"/>
    </row>
    <row r="191" customFormat="false" ht="15.75" hidden="false" customHeight="false" outlineLevel="0" collapsed="false">
      <c r="D191" s="91"/>
    </row>
    <row r="192" customFormat="false" ht="15.75" hidden="false" customHeight="false" outlineLevel="0" collapsed="false">
      <c r="D192" s="91"/>
    </row>
    <row r="193" customFormat="false" ht="15.75" hidden="false" customHeight="false" outlineLevel="0" collapsed="false">
      <c r="D193" s="91"/>
    </row>
    <row r="194" customFormat="false" ht="15.75" hidden="false" customHeight="false" outlineLevel="0" collapsed="false">
      <c r="D194" s="91"/>
    </row>
    <row r="195" customFormat="false" ht="15.75" hidden="false" customHeight="false" outlineLevel="0" collapsed="false">
      <c r="D195" s="91"/>
    </row>
    <row r="196" customFormat="false" ht="15.75" hidden="false" customHeight="false" outlineLevel="0" collapsed="false">
      <c r="D196" s="91"/>
    </row>
    <row r="197" customFormat="false" ht="15.75" hidden="false" customHeight="false" outlineLevel="0" collapsed="false">
      <c r="D197" s="91"/>
    </row>
    <row r="198" customFormat="false" ht="15.75" hidden="false" customHeight="false" outlineLevel="0" collapsed="false">
      <c r="D198" s="91"/>
    </row>
    <row r="199" customFormat="false" ht="15.75" hidden="false" customHeight="false" outlineLevel="0" collapsed="false">
      <c r="D199" s="91"/>
    </row>
    <row r="200" customFormat="false" ht="15.75" hidden="false" customHeight="false" outlineLevel="0" collapsed="false">
      <c r="D200" s="91"/>
    </row>
    <row r="201" customFormat="false" ht="15.75" hidden="false" customHeight="false" outlineLevel="0" collapsed="false">
      <c r="D201" s="91"/>
    </row>
    <row r="202" customFormat="false" ht="15.75" hidden="false" customHeight="false" outlineLevel="0" collapsed="false">
      <c r="D202" s="91"/>
    </row>
    <row r="203" customFormat="false" ht="15.75" hidden="false" customHeight="false" outlineLevel="0" collapsed="false">
      <c r="D203" s="91"/>
    </row>
    <row r="204" customFormat="false" ht="15.75" hidden="false" customHeight="false" outlineLevel="0" collapsed="false">
      <c r="D204" s="91"/>
    </row>
    <row r="205" customFormat="false" ht="15.75" hidden="false" customHeight="false" outlineLevel="0" collapsed="false">
      <c r="D205" s="91"/>
    </row>
    <row r="206" customFormat="false" ht="15.75" hidden="false" customHeight="false" outlineLevel="0" collapsed="false">
      <c r="D206" s="91"/>
    </row>
    <row r="207" customFormat="false" ht="15.75" hidden="false" customHeight="false" outlineLevel="0" collapsed="false">
      <c r="D207" s="91"/>
    </row>
    <row r="208" customFormat="false" ht="15.75" hidden="false" customHeight="false" outlineLevel="0" collapsed="false">
      <c r="D208" s="91"/>
    </row>
    <row r="209" customFormat="false" ht="15.75" hidden="false" customHeight="false" outlineLevel="0" collapsed="false">
      <c r="D209" s="91"/>
    </row>
    <row r="210" customFormat="false" ht="15.75" hidden="false" customHeight="false" outlineLevel="0" collapsed="false">
      <c r="D210" s="91"/>
    </row>
    <row r="211" customFormat="false" ht="15.75" hidden="false" customHeight="false" outlineLevel="0" collapsed="false">
      <c r="D211" s="91"/>
    </row>
    <row r="212" customFormat="false" ht="15.75" hidden="false" customHeight="false" outlineLevel="0" collapsed="false">
      <c r="D212" s="91"/>
    </row>
    <row r="213" customFormat="false" ht="15.75" hidden="false" customHeight="false" outlineLevel="0" collapsed="false">
      <c r="D213" s="91"/>
    </row>
    <row r="214" customFormat="false" ht="15.75" hidden="false" customHeight="false" outlineLevel="0" collapsed="false">
      <c r="D214" s="91"/>
    </row>
    <row r="215" customFormat="false" ht="15.75" hidden="false" customHeight="false" outlineLevel="0" collapsed="false">
      <c r="D215" s="91"/>
    </row>
    <row r="216" customFormat="false" ht="15.75" hidden="false" customHeight="false" outlineLevel="0" collapsed="false">
      <c r="D216" s="91"/>
    </row>
    <row r="217" customFormat="false" ht="15.75" hidden="false" customHeight="false" outlineLevel="0" collapsed="false">
      <c r="D217" s="91"/>
    </row>
    <row r="218" customFormat="false" ht="15.75" hidden="false" customHeight="false" outlineLevel="0" collapsed="false">
      <c r="D218" s="91"/>
    </row>
    <row r="219" customFormat="false" ht="15.75" hidden="false" customHeight="false" outlineLevel="0" collapsed="false">
      <c r="D219" s="91"/>
    </row>
    <row r="220" customFormat="false" ht="15.75" hidden="false" customHeight="false" outlineLevel="0" collapsed="false">
      <c r="D220" s="91"/>
    </row>
    <row r="221" customFormat="false" ht="15.75" hidden="false" customHeight="false" outlineLevel="0" collapsed="false">
      <c r="D221" s="91"/>
    </row>
    <row r="222" customFormat="false" ht="15.75" hidden="false" customHeight="false" outlineLevel="0" collapsed="false">
      <c r="D222" s="91"/>
    </row>
    <row r="223" customFormat="false" ht="15.75" hidden="false" customHeight="false" outlineLevel="0" collapsed="false">
      <c r="D223" s="91"/>
    </row>
    <row r="224" customFormat="false" ht="15.75" hidden="false" customHeight="false" outlineLevel="0" collapsed="false">
      <c r="D224" s="91"/>
    </row>
    <row r="225" customFormat="false" ht="15.75" hidden="false" customHeight="false" outlineLevel="0" collapsed="false">
      <c r="D225" s="91"/>
    </row>
    <row r="226" customFormat="false" ht="15.75" hidden="false" customHeight="false" outlineLevel="0" collapsed="false">
      <c r="D226" s="91"/>
    </row>
    <row r="227" customFormat="false" ht="15.75" hidden="false" customHeight="false" outlineLevel="0" collapsed="false">
      <c r="D227" s="91"/>
    </row>
    <row r="228" customFormat="false" ht="15.75" hidden="false" customHeight="false" outlineLevel="0" collapsed="false">
      <c r="D228" s="91"/>
    </row>
    <row r="229" customFormat="false" ht="15.75" hidden="false" customHeight="false" outlineLevel="0" collapsed="false">
      <c r="D229" s="91"/>
    </row>
    <row r="230" customFormat="false" ht="15.75" hidden="false" customHeight="false" outlineLevel="0" collapsed="false">
      <c r="D230" s="91"/>
    </row>
    <row r="231" customFormat="false" ht="15.75" hidden="false" customHeight="false" outlineLevel="0" collapsed="false">
      <c r="D231" s="91"/>
    </row>
    <row r="232" customFormat="false" ht="15.75" hidden="false" customHeight="false" outlineLevel="0" collapsed="false">
      <c r="D232" s="91"/>
    </row>
    <row r="233" customFormat="false" ht="15.75" hidden="false" customHeight="false" outlineLevel="0" collapsed="false">
      <c r="D233" s="91"/>
    </row>
    <row r="234" customFormat="false" ht="15.75" hidden="false" customHeight="false" outlineLevel="0" collapsed="false">
      <c r="D234" s="91"/>
    </row>
    <row r="235" customFormat="false" ht="15.75" hidden="false" customHeight="false" outlineLevel="0" collapsed="false">
      <c r="D235" s="91"/>
    </row>
    <row r="236" customFormat="false" ht="15.75" hidden="false" customHeight="false" outlineLevel="0" collapsed="false">
      <c r="D236" s="91"/>
    </row>
    <row r="237" customFormat="false" ht="15.75" hidden="false" customHeight="false" outlineLevel="0" collapsed="false">
      <c r="D237" s="91"/>
    </row>
    <row r="238" customFormat="false" ht="15.75" hidden="false" customHeight="false" outlineLevel="0" collapsed="false">
      <c r="D238" s="91"/>
    </row>
    <row r="239" customFormat="false" ht="15.75" hidden="false" customHeight="false" outlineLevel="0" collapsed="false">
      <c r="D239" s="91"/>
    </row>
    <row r="240" customFormat="false" ht="15.75" hidden="false" customHeight="false" outlineLevel="0" collapsed="false">
      <c r="D240" s="91"/>
    </row>
    <row r="241" customFormat="false" ht="15.75" hidden="false" customHeight="false" outlineLevel="0" collapsed="false">
      <c r="D241" s="91"/>
    </row>
    <row r="242" customFormat="false" ht="15.75" hidden="false" customHeight="false" outlineLevel="0" collapsed="false">
      <c r="D242" s="91"/>
    </row>
    <row r="243" customFormat="false" ht="15.75" hidden="false" customHeight="false" outlineLevel="0" collapsed="false">
      <c r="D243" s="91"/>
    </row>
    <row r="244" customFormat="false" ht="15.75" hidden="false" customHeight="false" outlineLevel="0" collapsed="false">
      <c r="D244" s="91"/>
    </row>
    <row r="245" customFormat="false" ht="15.75" hidden="false" customHeight="false" outlineLevel="0" collapsed="false">
      <c r="D245" s="91"/>
    </row>
    <row r="246" customFormat="false" ht="15.75" hidden="false" customHeight="false" outlineLevel="0" collapsed="false">
      <c r="D246" s="91"/>
    </row>
    <row r="247" customFormat="false" ht="15.75" hidden="false" customHeight="false" outlineLevel="0" collapsed="false">
      <c r="D247" s="91"/>
    </row>
    <row r="248" customFormat="false" ht="15.75" hidden="false" customHeight="false" outlineLevel="0" collapsed="false">
      <c r="D248" s="91"/>
    </row>
    <row r="249" customFormat="false" ht="15.75" hidden="false" customHeight="false" outlineLevel="0" collapsed="false">
      <c r="D249" s="91"/>
    </row>
    <row r="250" customFormat="false" ht="15.75" hidden="false" customHeight="false" outlineLevel="0" collapsed="false">
      <c r="D250" s="91"/>
    </row>
    <row r="251" customFormat="false" ht="15.75" hidden="false" customHeight="false" outlineLevel="0" collapsed="false">
      <c r="D251" s="91"/>
    </row>
    <row r="252" customFormat="false" ht="15.75" hidden="false" customHeight="false" outlineLevel="0" collapsed="false">
      <c r="D252" s="91"/>
    </row>
    <row r="253" customFormat="false" ht="15.75" hidden="false" customHeight="false" outlineLevel="0" collapsed="false">
      <c r="D253" s="91"/>
    </row>
    <row r="254" customFormat="false" ht="15.75" hidden="false" customHeight="false" outlineLevel="0" collapsed="false">
      <c r="D254" s="91"/>
    </row>
    <row r="255" customFormat="false" ht="15.75" hidden="false" customHeight="false" outlineLevel="0" collapsed="false">
      <c r="D255" s="91"/>
    </row>
    <row r="256" customFormat="false" ht="15.75" hidden="false" customHeight="false" outlineLevel="0" collapsed="false">
      <c r="D256" s="91"/>
    </row>
    <row r="257" customFormat="false" ht="15.75" hidden="false" customHeight="false" outlineLevel="0" collapsed="false">
      <c r="D257" s="91"/>
    </row>
    <row r="258" customFormat="false" ht="15.75" hidden="false" customHeight="false" outlineLevel="0" collapsed="false">
      <c r="D258" s="91"/>
    </row>
    <row r="259" customFormat="false" ht="15.75" hidden="false" customHeight="false" outlineLevel="0" collapsed="false">
      <c r="D259" s="91"/>
    </row>
    <row r="260" customFormat="false" ht="15.75" hidden="false" customHeight="false" outlineLevel="0" collapsed="false">
      <c r="D260" s="91"/>
    </row>
    <row r="261" customFormat="false" ht="15.75" hidden="false" customHeight="false" outlineLevel="0" collapsed="false">
      <c r="D261" s="91"/>
    </row>
    <row r="262" customFormat="false" ht="15.75" hidden="false" customHeight="false" outlineLevel="0" collapsed="false">
      <c r="D262" s="91"/>
    </row>
    <row r="263" customFormat="false" ht="15.75" hidden="false" customHeight="false" outlineLevel="0" collapsed="false">
      <c r="D263" s="91"/>
    </row>
    <row r="264" customFormat="false" ht="15.75" hidden="false" customHeight="false" outlineLevel="0" collapsed="false">
      <c r="D264" s="91"/>
    </row>
    <row r="265" customFormat="false" ht="15.75" hidden="false" customHeight="false" outlineLevel="0" collapsed="false">
      <c r="D265" s="91"/>
    </row>
    <row r="266" customFormat="false" ht="15.75" hidden="false" customHeight="false" outlineLevel="0" collapsed="false">
      <c r="D266" s="91"/>
    </row>
    <row r="267" customFormat="false" ht="15.75" hidden="false" customHeight="false" outlineLevel="0" collapsed="false">
      <c r="D267" s="91"/>
    </row>
    <row r="268" customFormat="false" ht="15.75" hidden="false" customHeight="false" outlineLevel="0" collapsed="false">
      <c r="D268" s="91"/>
    </row>
    <row r="269" customFormat="false" ht="15.75" hidden="false" customHeight="false" outlineLevel="0" collapsed="false">
      <c r="D269" s="91"/>
    </row>
    <row r="270" customFormat="false" ht="15.75" hidden="false" customHeight="false" outlineLevel="0" collapsed="false">
      <c r="D270" s="91"/>
    </row>
    <row r="271" customFormat="false" ht="15.75" hidden="false" customHeight="false" outlineLevel="0" collapsed="false">
      <c r="D271" s="91"/>
    </row>
    <row r="272" customFormat="false" ht="15.75" hidden="false" customHeight="false" outlineLevel="0" collapsed="false">
      <c r="D272" s="91"/>
    </row>
    <row r="273" customFormat="false" ht="15.75" hidden="false" customHeight="false" outlineLevel="0" collapsed="false">
      <c r="D273" s="91"/>
    </row>
    <row r="274" customFormat="false" ht="15.75" hidden="false" customHeight="false" outlineLevel="0" collapsed="false">
      <c r="D274" s="91"/>
    </row>
    <row r="275" customFormat="false" ht="15.75" hidden="false" customHeight="false" outlineLevel="0" collapsed="false">
      <c r="D275" s="91"/>
    </row>
    <row r="276" customFormat="false" ht="15.75" hidden="false" customHeight="false" outlineLevel="0" collapsed="false">
      <c r="D276" s="91"/>
    </row>
    <row r="277" customFormat="false" ht="15.75" hidden="false" customHeight="false" outlineLevel="0" collapsed="false">
      <c r="D277" s="91"/>
    </row>
    <row r="278" customFormat="false" ht="15.75" hidden="false" customHeight="false" outlineLevel="0" collapsed="false">
      <c r="D278" s="91"/>
    </row>
    <row r="279" customFormat="false" ht="15.75" hidden="false" customHeight="false" outlineLevel="0" collapsed="false">
      <c r="D279" s="91"/>
    </row>
    <row r="280" customFormat="false" ht="15.75" hidden="false" customHeight="false" outlineLevel="0" collapsed="false">
      <c r="D280" s="91"/>
    </row>
    <row r="281" customFormat="false" ht="15.75" hidden="false" customHeight="false" outlineLevel="0" collapsed="false">
      <c r="D281" s="91"/>
    </row>
    <row r="282" customFormat="false" ht="15.75" hidden="false" customHeight="false" outlineLevel="0" collapsed="false">
      <c r="D282" s="91"/>
    </row>
    <row r="283" customFormat="false" ht="15.75" hidden="false" customHeight="false" outlineLevel="0" collapsed="false">
      <c r="D283" s="91"/>
    </row>
    <row r="284" customFormat="false" ht="15.75" hidden="false" customHeight="false" outlineLevel="0" collapsed="false">
      <c r="D284" s="91"/>
    </row>
    <row r="285" customFormat="false" ht="15.75" hidden="false" customHeight="false" outlineLevel="0" collapsed="false">
      <c r="D285" s="91"/>
    </row>
    <row r="286" customFormat="false" ht="15.75" hidden="false" customHeight="false" outlineLevel="0" collapsed="false">
      <c r="D286" s="91"/>
    </row>
    <row r="287" customFormat="false" ht="15.75" hidden="false" customHeight="false" outlineLevel="0" collapsed="false">
      <c r="D287" s="91"/>
    </row>
    <row r="288" customFormat="false" ht="15.75" hidden="false" customHeight="false" outlineLevel="0" collapsed="false">
      <c r="D288" s="91"/>
    </row>
    <row r="289" customFormat="false" ht="15.75" hidden="false" customHeight="false" outlineLevel="0" collapsed="false">
      <c r="D289" s="91"/>
    </row>
    <row r="290" customFormat="false" ht="15.75" hidden="false" customHeight="false" outlineLevel="0" collapsed="false">
      <c r="D290" s="91"/>
    </row>
  </sheetData>
  <mergeCells count="31">
    <mergeCell ref="C2:H2"/>
    <mergeCell ref="C3:H3"/>
    <mergeCell ref="D6:F16"/>
    <mergeCell ref="L6:M16"/>
    <mergeCell ref="N6:S14"/>
    <mergeCell ref="T6:Y14"/>
    <mergeCell ref="Z6:AA15"/>
    <mergeCell ref="AB6:AD15"/>
    <mergeCell ref="B7:B19"/>
    <mergeCell ref="A9:A19"/>
    <mergeCell ref="C10:C19"/>
    <mergeCell ref="G15:G19"/>
    <mergeCell ref="H15:H19"/>
    <mergeCell ref="I15:I19"/>
    <mergeCell ref="J15:J19"/>
    <mergeCell ref="K15:K19"/>
    <mergeCell ref="V15:V19"/>
    <mergeCell ref="W15:W19"/>
    <mergeCell ref="X15:X19"/>
    <mergeCell ref="Z16:Z19"/>
    <mergeCell ref="AA16:AA19"/>
    <mergeCell ref="AC16:AC19"/>
    <mergeCell ref="D17:D19"/>
    <mergeCell ref="E17:E19"/>
    <mergeCell ref="F17:F19"/>
    <mergeCell ref="L17:L19"/>
    <mergeCell ref="M17:M19"/>
    <mergeCell ref="O91:O92"/>
    <mergeCell ref="P91:P92"/>
    <mergeCell ref="Q91:Q92"/>
    <mergeCell ref="R91:R9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1:24:42Z</dcterms:created>
  <dc:creator>SKORIKOVA</dc:creator>
  <dc:description/>
  <dc:language>en-US</dc:language>
  <cp:lastModifiedBy>Шеф</cp:lastModifiedBy>
  <cp:lastPrinted>2008-02-20T14:27:15Z</cp:lastPrinted>
  <dcterms:modified xsi:type="dcterms:W3CDTF">2008-10-20T13:59:42Z</dcterms:modified>
  <cp:revision>0</cp:revision>
  <dc:subject/>
  <dc:title/>
</cp:coreProperties>
</file>